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131.240889666667</c:v>
                </c:pt>
                <c:pt idx="1">
                  <c:v>616.031596583333</c:v>
                </c:pt>
                <c:pt idx="2">
                  <c:v>356.684414083333</c:v>
                </c:pt>
                <c:pt idx="3">
                  <c:v>431.5106635</c:v>
                </c:pt>
                <c:pt idx="4">
                  <c:v>217.438200083333</c:v>
                </c:pt>
                <c:pt idx="5">
                  <c:v>242.569967</c:v>
                </c:pt>
                <c:pt idx="6">
                  <c:v>287.867915833333</c:v>
                </c:pt>
                <c:pt idx="7">
                  <c:v>523.785485583333</c:v>
                </c:pt>
                <c:pt idx="8">
                  <c:v>300.533995583333</c:v>
                </c:pt>
                <c:pt idx="9">
                  <c:v>189.119886333333</c:v>
                </c:pt>
                <c:pt idx="10">
                  <c:v>359.389371666667</c:v>
                </c:pt>
                <c:pt idx="11">
                  <c:v>273.038278583333</c:v>
                </c:pt>
                <c:pt idx="12">
                  <c:v>335.872083833333</c:v>
                </c:pt>
                <c:pt idx="13">
                  <c:v>695.635404833333</c:v>
                </c:pt>
                <c:pt idx="14">
                  <c:v>372.436868833333</c:v>
                </c:pt>
                <c:pt idx="15">
                  <c:v>180.7155545</c:v>
                </c:pt>
                <c:pt idx="16">
                  <c:v>241.204901</c:v>
                </c:pt>
                <c:pt idx="17">
                  <c:v>444.652076666667</c:v>
                </c:pt>
                <c:pt idx="18">
                  <c:v>71.4582001666667</c:v>
                </c:pt>
                <c:pt idx="19">
                  <c:v>394.944989333333</c:v>
                </c:pt>
                <c:pt idx="20">
                  <c:v>22.8039715</c:v>
                </c:pt>
                <c:pt idx="21">
                  <c:v>334.667971166667</c:v>
                </c:pt>
                <c:pt idx="22">
                  <c:v>567.5323105</c:v>
                </c:pt>
                <c:pt idx="23">
                  <c:v>66.022911</c:v>
                </c:pt>
                <c:pt idx="24">
                  <c:v>499.528820833333</c:v>
                </c:pt>
                <c:pt idx="25">
                  <c:v>234.996409916667</c:v>
                </c:pt>
                <c:pt idx="26">
                  <c:v>189.43607475</c:v>
                </c:pt>
                <c:pt idx="27">
                  <c:v>230.479569</c:v>
                </c:pt>
                <c:pt idx="28">
                  <c:v>361.7121755</c:v>
                </c:pt>
                <c:pt idx="29">
                  <c:v>546.198839166667</c:v>
                </c:pt>
                <c:pt idx="30">
                  <c:v>198.08741275</c:v>
                </c:pt>
                <c:pt idx="31">
                  <c:v>156.26263575</c:v>
                </c:pt>
                <c:pt idx="32">
                  <c:v>141.55762675</c:v>
                </c:pt>
                <c:pt idx="33">
                  <c:v>341.757818583333</c:v>
                </c:pt>
                <c:pt idx="34">
                  <c:v>349.274264</c:v>
                </c:pt>
                <c:pt idx="35">
                  <c:v>239.587277666667</c:v>
                </c:pt>
                <c:pt idx="36">
                  <c:v>336.619779833333</c:v>
                </c:pt>
                <c:pt idx="37">
                  <c:v>448.142414583333</c:v>
                </c:pt>
                <c:pt idx="38">
                  <c:v>305.937619333333</c:v>
                </c:pt>
                <c:pt idx="39">
                  <c:v>18.5242579166667</c:v>
                </c:pt>
                <c:pt idx="40">
                  <c:v>46.4842640833334</c:v>
                </c:pt>
                <c:pt idx="41">
                  <c:v>105.547865416667</c:v>
                </c:pt>
                <c:pt idx="42">
                  <c:v>-60.42130725</c:v>
                </c:pt>
                <c:pt idx="43">
                  <c:v>385.3777285</c:v>
                </c:pt>
                <c:pt idx="44">
                  <c:v>195.684407416667</c:v>
                </c:pt>
                <c:pt idx="45">
                  <c:v>79.2122784166667</c:v>
                </c:pt>
                <c:pt idx="46">
                  <c:v>366.8789655</c:v>
                </c:pt>
                <c:pt idx="47">
                  <c:v>752.708813833333</c:v>
                </c:pt>
                <c:pt idx="48">
                  <c:v>391.983511</c:v>
                </c:pt>
                <c:pt idx="49">
                  <c:v>295.985878</c:v>
                </c:pt>
                <c:pt idx="50">
                  <c:v>153.397128333333</c:v>
                </c:pt>
                <c:pt idx="51">
                  <c:v>275.80108725</c:v>
                </c:pt>
                <c:pt idx="52">
                  <c:v>196.98286075</c:v>
                </c:pt>
                <c:pt idx="53">
                  <c:v>26.3824996666667</c:v>
                </c:pt>
                <c:pt idx="54">
                  <c:v>304.977665</c:v>
                </c:pt>
                <c:pt idx="55">
                  <c:v>-61.2175804166667</c:v>
                </c:pt>
                <c:pt idx="56">
                  <c:v>251.599355583333</c:v>
                </c:pt>
                <c:pt idx="57">
                  <c:v>405.960068166667</c:v>
                </c:pt>
                <c:pt idx="58">
                  <c:v>278.125392833333</c:v>
                </c:pt>
                <c:pt idx="59">
                  <c:v>209.039237333333</c:v>
                </c:pt>
                <c:pt idx="60">
                  <c:v>410.39943725</c:v>
                </c:pt>
                <c:pt idx="61">
                  <c:v>311.919360333333</c:v>
                </c:pt>
                <c:pt idx="62">
                  <c:v>88.6565420833334</c:v>
                </c:pt>
                <c:pt idx="63">
                  <c:v>209.0045375</c:v>
                </c:pt>
                <c:pt idx="64">
                  <c:v>451.54246025</c:v>
                </c:pt>
                <c:pt idx="65">
                  <c:v>379.110856833333</c:v>
                </c:pt>
                <c:pt idx="66">
                  <c:v>91.34231375</c:v>
                </c:pt>
                <c:pt idx="67">
                  <c:v>174.621193333333</c:v>
                </c:pt>
                <c:pt idx="68">
                  <c:v>474.312509083333</c:v>
                </c:pt>
                <c:pt idx="69">
                  <c:v>284.877841916667</c:v>
                </c:pt>
                <c:pt idx="70">
                  <c:v>124.957430583333</c:v>
                </c:pt>
                <c:pt idx="71">
                  <c:v>693.820534833333</c:v>
                </c:pt>
                <c:pt idx="72">
                  <c:v>799.14283375</c:v>
                </c:pt>
                <c:pt idx="73">
                  <c:v>152.0961785</c:v>
                </c:pt>
                <c:pt idx="74">
                  <c:v>104.535718083333</c:v>
                </c:pt>
                <c:pt idx="75">
                  <c:v>242.386173166667</c:v>
                </c:pt>
                <c:pt idx="76">
                  <c:v>466.9881065</c:v>
                </c:pt>
                <c:pt idx="77">
                  <c:v>429.965478916667</c:v>
                </c:pt>
                <c:pt idx="78">
                  <c:v>496.207210583333</c:v>
                </c:pt>
                <c:pt idx="79">
                  <c:v>307.376556</c:v>
                </c:pt>
                <c:pt idx="80">
                  <c:v>144.773326666667</c:v>
                </c:pt>
                <c:pt idx="81">
                  <c:v>303.512843833333</c:v>
                </c:pt>
                <c:pt idx="82">
                  <c:v>230.50339725</c:v>
                </c:pt>
                <c:pt idx="83">
                  <c:v>11.7762758333333</c:v>
                </c:pt>
                <c:pt idx="84">
                  <c:v>407.009673333333</c:v>
                </c:pt>
                <c:pt idx="85">
                  <c:v>335.665578666667</c:v>
                </c:pt>
                <c:pt idx="86">
                  <c:v>-73.5197625</c:v>
                </c:pt>
                <c:pt idx="87">
                  <c:v>391.179720916667</c:v>
                </c:pt>
                <c:pt idx="88">
                  <c:v>239.1238584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93.84520250179</c:v>
                </c:pt>
                <c:pt idx="1">
                  <c:v>1224.72575175858</c:v>
                </c:pt>
                <c:pt idx="2">
                  <c:v>760.108300098814</c:v>
                </c:pt>
                <c:pt idx="3">
                  <c:v>996.731105951851</c:v>
                </c:pt>
                <c:pt idx="4">
                  <c:v>715.092753728398</c:v>
                </c:pt>
                <c:pt idx="5">
                  <c:v>778.905820252369</c:v>
                </c:pt>
                <c:pt idx="6">
                  <c:v>866.165108595082</c:v>
                </c:pt>
                <c:pt idx="7">
                  <c:v>1113.82468973544</c:v>
                </c:pt>
                <c:pt idx="8">
                  <c:v>939.031350231974</c:v>
                </c:pt>
                <c:pt idx="9">
                  <c:v>633.90731060341</c:v>
                </c:pt>
                <c:pt idx="10">
                  <c:v>954.202393250765</c:v>
                </c:pt>
                <c:pt idx="11">
                  <c:v>894.690033355935</c:v>
                </c:pt>
                <c:pt idx="12">
                  <c:v>1061.33775643067</c:v>
                </c:pt>
                <c:pt idx="13">
                  <c:v>1764.72328537963</c:v>
                </c:pt>
                <c:pt idx="14">
                  <c:v>897.351277861065</c:v>
                </c:pt>
                <c:pt idx="15">
                  <c:v>462.3303942154</c:v>
                </c:pt>
                <c:pt idx="16">
                  <c:v>541.71273813233</c:v>
                </c:pt>
                <c:pt idx="17">
                  <c:v>1024.32722655866</c:v>
                </c:pt>
                <c:pt idx="18">
                  <c:v>514.854791255821</c:v>
                </c:pt>
                <c:pt idx="19">
                  <c:v>1064.24197335444</c:v>
                </c:pt>
                <c:pt idx="20">
                  <c:v>477.642760834226</c:v>
                </c:pt>
                <c:pt idx="21">
                  <c:v>920.936461868301</c:v>
                </c:pt>
                <c:pt idx="22">
                  <c:v>2005.87277147462</c:v>
                </c:pt>
                <c:pt idx="23">
                  <c:v>324.921091043636</c:v>
                </c:pt>
                <c:pt idx="24">
                  <c:v>1726.67898667455</c:v>
                </c:pt>
                <c:pt idx="25">
                  <c:v>561.835838485186</c:v>
                </c:pt>
                <c:pt idx="26">
                  <c:v>633.90407466117</c:v>
                </c:pt>
                <c:pt idx="27">
                  <c:v>617.418971347208</c:v>
                </c:pt>
                <c:pt idx="28">
                  <c:v>859.061848503811</c:v>
                </c:pt>
                <c:pt idx="29">
                  <c:v>1203.79306383548</c:v>
                </c:pt>
                <c:pt idx="30">
                  <c:v>500.039702096366</c:v>
                </c:pt>
                <c:pt idx="31">
                  <c:v>386.319918494575</c:v>
                </c:pt>
                <c:pt idx="32">
                  <c:v>490.318371296359</c:v>
                </c:pt>
                <c:pt idx="33">
                  <c:v>1331.86813896688</c:v>
                </c:pt>
                <c:pt idx="34">
                  <c:v>1095.8052649622</c:v>
                </c:pt>
                <c:pt idx="35">
                  <c:v>643.018461525109</c:v>
                </c:pt>
                <c:pt idx="36">
                  <c:v>723.871247331053</c:v>
                </c:pt>
                <c:pt idx="37">
                  <c:v>1155.1350262095</c:v>
                </c:pt>
                <c:pt idx="38">
                  <c:v>883.272379827906</c:v>
                </c:pt>
                <c:pt idx="39">
                  <c:v>524.511772022611</c:v>
                </c:pt>
                <c:pt idx="40">
                  <c:v>666.34589957428</c:v>
                </c:pt>
                <c:pt idx="41">
                  <c:v>982.104189060892</c:v>
                </c:pt>
                <c:pt idx="42">
                  <c:v>392.69933879234</c:v>
                </c:pt>
                <c:pt idx="43">
                  <c:v>1141.24028629297</c:v>
                </c:pt>
                <c:pt idx="44">
                  <c:v>702.439698151985</c:v>
                </c:pt>
                <c:pt idx="45">
                  <c:v>297.433547392374</c:v>
                </c:pt>
                <c:pt idx="46">
                  <c:v>925.533874884463</c:v>
                </c:pt>
                <c:pt idx="47">
                  <c:v>1558.99830946121</c:v>
                </c:pt>
                <c:pt idx="48">
                  <c:v>925.802521830126</c:v>
                </c:pt>
                <c:pt idx="49">
                  <c:v>862.263613580978</c:v>
                </c:pt>
                <c:pt idx="50">
                  <c:v>602.38328310359</c:v>
                </c:pt>
                <c:pt idx="51">
                  <c:v>829.11910463727</c:v>
                </c:pt>
                <c:pt idx="52">
                  <c:v>669.271685997707</c:v>
                </c:pt>
                <c:pt idx="53">
                  <c:v>340.921746137294</c:v>
                </c:pt>
                <c:pt idx="54">
                  <c:v>917.675490801951</c:v>
                </c:pt>
                <c:pt idx="55">
                  <c:v>253.534710785816</c:v>
                </c:pt>
                <c:pt idx="56">
                  <c:v>661.42544037359</c:v>
                </c:pt>
                <c:pt idx="57">
                  <c:v>1329.36549120596</c:v>
                </c:pt>
                <c:pt idx="58">
                  <c:v>791.1345354719</c:v>
                </c:pt>
                <c:pt idx="59">
                  <c:v>549.731919783721</c:v>
                </c:pt>
                <c:pt idx="60">
                  <c:v>1291.78510520729</c:v>
                </c:pt>
                <c:pt idx="61">
                  <c:v>959.634129506609</c:v>
                </c:pt>
                <c:pt idx="62">
                  <c:v>486.453014643409</c:v>
                </c:pt>
                <c:pt idx="63">
                  <c:v>687.083602632174</c:v>
                </c:pt>
                <c:pt idx="64">
                  <c:v>974.135360171269</c:v>
                </c:pt>
                <c:pt idx="65">
                  <c:v>1172.66044319323</c:v>
                </c:pt>
                <c:pt idx="66">
                  <c:v>510.93037813662</c:v>
                </c:pt>
                <c:pt idx="67">
                  <c:v>733.531398500781</c:v>
                </c:pt>
                <c:pt idx="68">
                  <c:v>1749.99977852599</c:v>
                </c:pt>
                <c:pt idx="69">
                  <c:v>674.045438996267</c:v>
                </c:pt>
                <c:pt idx="70">
                  <c:v>1375.73474261569</c:v>
                </c:pt>
                <c:pt idx="71">
                  <c:v>1732.32031482794</c:v>
                </c:pt>
                <c:pt idx="72">
                  <c:v>1914.63679208024</c:v>
                </c:pt>
                <c:pt idx="73">
                  <c:v>597.594464137725</c:v>
                </c:pt>
                <c:pt idx="74">
                  <c:v>558.865467244575</c:v>
                </c:pt>
                <c:pt idx="75">
                  <c:v>811.169623455522</c:v>
                </c:pt>
                <c:pt idx="76">
                  <c:v>1132.336632753</c:v>
                </c:pt>
                <c:pt idx="77">
                  <c:v>1091.10849492001</c:v>
                </c:pt>
                <c:pt idx="78">
                  <c:v>1103.39982683592</c:v>
                </c:pt>
                <c:pt idx="79">
                  <c:v>1536.39520418847</c:v>
                </c:pt>
                <c:pt idx="80">
                  <c:v>420.391272101753</c:v>
                </c:pt>
                <c:pt idx="81">
                  <c:v>781.331771873651</c:v>
                </c:pt>
                <c:pt idx="82">
                  <c:v>607.92742901055</c:v>
                </c:pt>
                <c:pt idx="83">
                  <c:v>476.060266639896</c:v>
                </c:pt>
                <c:pt idx="84">
                  <c:v>914.671322818404</c:v>
                </c:pt>
                <c:pt idx="85">
                  <c:v>1249.81841116829</c:v>
                </c:pt>
                <c:pt idx="86">
                  <c:v>820.692000499457</c:v>
                </c:pt>
                <c:pt idx="87">
                  <c:v>1446.03004131574</c:v>
                </c:pt>
                <c:pt idx="88">
                  <c:v>773.6249758048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1.363423168457</c:v>
                </c:pt>
                <c:pt idx="1">
                  <c:v>7.33744140808551</c:v>
                </c:pt>
                <c:pt idx="2">
                  <c:v>-46.739471932147</c:v>
                </c:pt>
                <c:pt idx="3">
                  <c:v>-133.709778951851</c:v>
                </c:pt>
                <c:pt idx="4">
                  <c:v>-280.216353561731</c:v>
                </c:pt>
                <c:pt idx="5">
                  <c:v>-293.765886252369</c:v>
                </c:pt>
                <c:pt idx="6">
                  <c:v>-290.429276928415</c:v>
                </c:pt>
                <c:pt idx="7">
                  <c:v>-66.2537185687713</c:v>
                </c:pt>
                <c:pt idx="8">
                  <c:v>-337.963359065307</c:v>
                </c:pt>
                <c:pt idx="9">
                  <c:v>-255.667537936744</c:v>
                </c:pt>
                <c:pt idx="10">
                  <c:v>-235.423649917431</c:v>
                </c:pt>
                <c:pt idx="11">
                  <c:v>-348.613476189268</c:v>
                </c:pt>
                <c:pt idx="12">
                  <c:v>-389.593588764002</c:v>
                </c:pt>
                <c:pt idx="13">
                  <c:v>-373.452475712961</c:v>
                </c:pt>
                <c:pt idx="14">
                  <c:v>-152.477540194399</c:v>
                </c:pt>
                <c:pt idx="15">
                  <c:v>-100.8992852154</c:v>
                </c:pt>
                <c:pt idx="16">
                  <c:v>-59.3029361323296</c:v>
                </c:pt>
                <c:pt idx="17">
                  <c:v>-135.023073225331</c:v>
                </c:pt>
                <c:pt idx="18">
                  <c:v>-371.938390922487</c:v>
                </c:pt>
                <c:pt idx="19">
                  <c:v>-274.351994687778</c:v>
                </c:pt>
                <c:pt idx="20">
                  <c:v>-432.034817834226</c:v>
                </c:pt>
                <c:pt idx="21">
                  <c:v>-251.600519534968</c:v>
                </c:pt>
                <c:pt idx="22">
                  <c:v>-870.808150474619</c:v>
                </c:pt>
                <c:pt idx="23">
                  <c:v>-192.875269043636</c:v>
                </c:pt>
                <c:pt idx="24">
                  <c:v>-727.621345007882</c:v>
                </c:pt>
                <c:pt idx="25">
                  <c:v>-91.8430186518523</c:v>
                </c:pt>
                <c:pt idx="26">
                  <c:v>-255.03192516117</c:v>
                </c:pt>
                <c:pt idx="27">
                  <c:v>-156.459833347209</c:v>
                </c:pt>
                <c:pt idx="28">
                  <c:v>-135.637497503811</c:v>
                </c:pt>
                <c:pt idx="29">
                  <c:v>-111.395385502145</c:v>
                </c:pt>
                <c:pt idx="30">
                  <c:v>-103.864876596366</c:v>
                </c:pt>
                <c:pt idx="31">
                  <c:v>-73.7946469945754</c:v>
                </c:pt>
                <c:pt idx="32">
                  <c:v>-207.203117796359</c:v>
                </c:pt>
                <c:pt idx="33">
                  <c:v>-648.352501800209</c:v>
                </c:pt>
                <c:pt idx="34">
                  <c:v>-397.256736962195</c:v>
                </c:pt>
                <c:pt idx="35">
                  <c:v>-163.843906191775</c:v>
                </c:pt>
                <c:pt idx="36">
                  <c:v>-50.6316876643866</c:v>
                </c:pt>
                <c:pt idx="37">
                  <c:v>-258.850197042837</c:v>
                </c:pt>
                <c:pt idx="38">
                  <c:v>-271.39714116124</c:v>
                </c:pt>
                <c:pt idx="39">
                  <c:v>-487.463256189278</c:v>
                </c:pt>
                <c:pt idx="40">
                  <c:v>-573.377371407614</c:v>
                </c:pt>
                <c:pt idx="41">
                  <c:v>-771.008458227559</c:v>
                </c:pt>
                <c:pt idx="42">
                  <c:v>-513.54195329234</c:v>
                </c:pt>
                <c:pt idx="43">
                  <c:v>-370.484829292965</c:v>
                </c:pt>
                <c:pt idx="44">
                  <c:v>-311.070883318652</c:v>
                </c:pt>
                <c:pt idx="45">
                  <c:v>-139.00899055904</c:v>
                </c:pt>
                <c:pt idx="46">
                  <c:v>-191.775943884463</c:v>
                </c:pt>
                <c:pt idx="47">
                  <c:v>-53.580681794546</c:v>
                </c:pt>
                <c:pt idx="48">
                  <c:v>-141.835499830126</c:v>
                </c:pt>
                <c:pt idx="49">
                  <c:v>-270.291857580978</c:v>
                </c:pt>
                <c:pt idx="50">
                  <c:v>-295.589026436923</c:v>
                </c:pt>
                <c:pt idx="51">
                  <c:v>-277.51693013727</c:v>
                </c:pt>
                <c:pt idx="52">
                  <c:v>-275.305964497707</c:v>
                </c:pt>
                <c:pt idx="53">
                  <c:v>-288.15674680396</c:v>
                </c:pt>
                <c:pt idx="54">
                  <c:v>-307.720160801951</c:v>
                </c:pt>
                <c:pt idx="55">
                  <c:v>-375.96987161915</c:v>
                </c:pt>
                <c:pt idx="56">
                  <c:v>-158.226729206923</c:v>
                </c:pt>
                <c:pt idx="57">
                  <c:v>-517.445354872627</c:v>
                </c:pt>
                <c:pt idx="58">
                  <c:v>-234.883749805234</c:v>
                </c:pt>
                <c:pt idx="59">
                  <c:v>-131.653445117054</c:v>
                </c:pt>
                <c:pt idx="60">
                  <c:v>-470.986230707287</c:v>
                </c:pt>
                <c:pt idx="61">
                  <c:v>-335.795408839943</c:v>
                </c:pt>
                <c:pt idx="62">
                  <c:v>-309.139930476742</c:v>
                </c:pt>
                <c:pt idx="63">
                  <c:v>-269.074527632174</c:v>
                </c:pt>
                <c:pt idx="64">
                  <c:v>-71.0504396712684</c:v>
                </c:pt>
                <c:pt idx="65">
                  <c:v>-414.438729526563</c:v>
                </c:pt>
                <c:pt idx="66">
                  <c:v>-328.24575063662</c:v>
                </c:pt>
                <c:pt idx="67">
                  <c:v>-384.289011834115</c:v>
                </c:pt>
                <c:pt idx="68">
                  <c:v>-801.374760359323</c:v>
                </c:pt>
                <c:pt idx="69">
                  <c:v>-104.289755162934</c:v>
                </c:pt>
                <c:pt idx="70">
                  <c:v>-1125.81988144903</c:v>
                </c:pt>
                <c:pt idx="71">
                  <c:v>-344.679245161275</c:v>
                </c:pt>
                <c:pt idx="72">
                  <c:v>-316.35112458024</c:v>
                </c:pt>
                <c:pt idx="73">
                  <c:v>-293.402107137725</c:v>
                </c:pt>
                <c:pt idx="74">
                  <c:v>-349.794031077909</c:v>
                </c:pt>
                <c:pt idx="75">
                  <c:v>-326.397277122189</c:v>
                </c:pt>
                <c:pt idx="76">
                  <c:v>-198.360419752998</c:v>
                </c:pt>
                <c:pt idx="77">
                  <c:v>-231.177537086679</c:v>
                </c:pt>
                <c:pt idx="78">
                  <c:v>-110.985405669256</c:v>
                </c:pt>
                <c:pt idx="79">
                  <c:v>-921.642092188475</c:v>
                </c:pt>
                <c:pt idx="80">
                  <c:v>-130.84461876842</c:v>
                </c:pt>
                <c:pt idx="81">
                  <c:v>-174.306084206984</c:v>
                </c:pt>
                <c:pt idx="82">
                  <c:v>-146.92063451055</c:v>
                </c:pt>
                <c:pt idx="83">
                  <c:v>-452.507714973229</c:v>
                </c:pt>
                <c:pt idx="84">
                  <c:v>-100.651976151737</c:v>
                </c:pt>
                <c:pt idx="85">
                  <c:v>-578.487253834958</c:v>
                </c:pt>
                <c:pt idx="86">
                  <c:v>-967.731525499457</c:v>
                </c:pt>
                <c:pt idx="87">
                  <c:v>-663.670599482405</c:v>
                </c:pt>
                <c:pt idx="88">
                  <c:v>-295.377258971468</c:v>
                </c:pt>
              </c:numCache>
            </c:numRef>
          </c:yVal>
          <c:smooth val="0"/>
        </c:ser>
        <c:axId val="91596775"/>
        <c:axId val="83862435"/>
      </c:scatterChart>
      <c:valAx>
        <c:axId val="91596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435"/>
        <c:crossesAt val="-10000"/>
        <c:crossBetween val="midCat"/>
        <c:majorUnit val="0.1"/>
      </c:valAx>
      <c:valAx>
        <c:axId val="8386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7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7351048"/>
        <c:axId val="43518985"/>
      </c:scatterChart>
      <c:valAx>
        <c:axId val="7351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985"/>
        <c:crossesAt val="-20000"/>
        <c:crossBetween val="midCat"/>
      </c:valAx>
      <c:valAx>
        <c:axId val="435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39311579"/>
        <c:axId val="62714665"/>
      </c:scatterChart>
      <c:valAx>
        <c:axId val="39311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665"/>
        <c:crossesAt val="-2000"/>
        <c:crossBetween val="midCat"/>
      </c:valAx>
      <c:valAx>
        <c:axId val="627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5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47292157"/>
        <c:axId val="92759109"/>
      </c:scatterChart>
      <c:valAx>
        <c:axId val="47292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109"/>
        <c:crossesAt val="-20000"/>
        <c:crossBetween val="midCat"/>
      </c:valAx>
      <c:valAx>
        <c:axId val="927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1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21710726"/>
        <c:axId val="8206276"/>
      </c:scatterChart>
      <c:valAx>
        <c:axId val="21710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76"/>
        <c:crossesAt val="-2000"/>
        <c:crossBetween val="midCat"/>
      </c:valAx>
      <c:valAx>
        <c:axId val="820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7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25291625"/>
        <c:axId val="80537973"/>
      </c:scatterChart>
      <c:valAx>
        <c:axId val="25291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973"/>
        <c:crossesAt val="-2000"/>
        <c:crossBetween val="midCat"/>
      </c:valAx>
      <c:valAx>
        <c:axId val="805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6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85040700"/>
        <c:axId val="14484358"/>
      </c:scatterChart>
      <c:valAx>
        <c:axId val="85040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358"/>
        <c:crossesAt val="-2000"/>
        <c:crossBetween val="midCat"/>
      </c:valAx>
      <c:valAx>
        <c:axId val="144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7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22174065"/>
        <c:axId val="42292149"/>
      </c:scatterChart>
      <c:valAx>
        <c:axId val="22174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149"/>
        <c:crossesAt val="-2000"/>
        <c:crossBetween val="midCat"/>
      </c:valAx>
      <c:valAx>
        <c:axId val="422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0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57777569"/>
        <c:axId val="90667051"/>
      </c:scatterChart>
      <c:valAx>
        <c:axId val="57777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051"/>
        <c:crossesAt val="-2000"/>
        <c:crossBetween val="midCat"/>
      </c:valAx>
      <c:valAx>
        <c:axId val="9066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5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54348514"/>
        <c:axId val="8856522"/>
      </c:scatterChart>
      <c:valAx>
        <c:axId val="54348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22"/>
        <c:crossesAt val="-2000"/>
        <c:crossBetween val="midCat"/>
      </c:valAx>
      <c:valAx>
        <c:axId val="885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5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89445776"/>
        <c:axId val="11344047"/>
      </c:scatterChart>
      <c:valAx>
        <c:axId val="89445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047"/>
        <c:crossesAt val="-2000"/>
        <c:crossBetween val="midCat"/>
      </c:valAx>
      <c:valAx>
        <c:axId val="1134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7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21.4703655</c:v>
                </c:pt>
                <c:pt idx="1">
                  <c:v>544.004161833333</c:v>
                </c:pt>
                <c:pt idx="2">
                  <c:v>320.027532916667</c:v>
                </c:pt>
                <c:pt idx="3">
                  <c:v>385.456716416667</c:v>
                </c:pt>
                <c:pt idx="4">
                  <c:v>194.380222166667</c:v>
                </c:pt>
                <c:pt idx="5">
                  <c:v>209.30885225</c:v>
                </c:pt>
                <c:pt idx="6">
                  <c:v>259.789286</c:v>
                </c:pt>
                <c:pt idx="7">
                  <c:v>462.734310166667</c:v>
                </c:pt>
                <c:pt idx="8">
                  <c:v>271.095824083333</c:v>
                </c:pt>
                <c:pt idx="9">
                  <c:v>160.3058515</c:v>
                </c:pt>
                <c:pt idx="10">
                  <c:v>325.22884925</c:v>
                </c:pt>
                <c:pt idx="11">
                  <c:v>239.580029083333</c:v>
                </c:pt>
                <c:pt idx="12">
                  <c:v>292.038497916667</c:v>
                </c:pt>
                <c:pt idx="13">
                  <c:v>627.31012975</c:v>
                </c:pt>
                <c:pt idx="14">
                  <c:v>325.1146555</c:v>
                </c:pt>
                <c:pt idx="15">
                  <c:v>158.94107275</c:v>
                </c:pt>
                <c:pt idx="16">
                  <c:v>215.02556925</c:v>
                </c:pt>
                <c:pt idx="17">
                  <c:v>400.567308666667</c:v>
                </c:pt>
                <c:pt idx="18">
                  <c:v>63.9095908333333</c:v>
                </c:pt>
                <c:pt idx="19">
                  <c:v>348.650838833333</c:v>
                </c:pt>
                <c:pt idx="20">
                  <c:v>20.53395</c:v>
                </c:pt>
                <c:pt idx="21">
                  <c:v>298.125975416667</c:v>
                </c:pt>
                <c:pt idx="22">
                  <c:v>502.360751</c:v>
                </c:pt>
                <c:pt idx="23">
                  <c:v>56.9142098333333</c:v>
                </c:pt>
                <c:pt idx="24">
                  <c:v>448.305278333333</c:v>
                </c:pt>
                <c:pt idx="25">
                  <c:v>208.695322666667</c:v>
                </c:pt>
                <c:pt idx="26">
                  <c:v>168.95094325</c:v>
                </c:pt>
                <c:pt idx="27">
                  <c:v>207.701288416667</c:v>
                </c:pt>
                <c:pt idx="28">
                  <c:v>326.54606375</c:v>
                </c:pt>
                <c:pt idx="29">
                  <c:v>481.455851583333</c:v>
                </c:pt>
                <c:pt idx="30">
                  <c:v>175.385497166667</c:v>
                </c:pt>
                <c:pt idx="31">
                  <c:v>144.553889083333</c:v>
                </c:pt>
                <c:pt idx="32">
                  <c:v>128.690426833333</c:v>
                </c:pt>
                <c:pt idx="33">
                  <c:v>293.807206833333</c:v>
                </c:pt>
                <c:pt idx="34">
                  <c:v>316.5024215</c:v>
                </c:pt>
                <c:pt idx="35">
                  <c:v>208.486647333333</c:v>
                </c:pt>
                <c:pt idx="36">
                  <c:v>301.341428916667</c:v>
                </c:pt>
                <c:pt idx="37">
                  <c:v>398.039008583333</c:v>
                </c:pt>
                <c:pt idx="38">
                  <c:v>276.450317333333</c:v>
                </c:pt>
                <c:pt idx="39">
                  <c:v>10.9038145833333</c:v>
                </c:pt>
                <c:pt idx="40">
                  <c:v>34.6091170833333</c:v>
                </c:pt>
                <c:pt idx="41">
                  <c:v>97.031676</c:v>
                </c:pt>
                <c:pt idx="42">
                  <c:v>-52.2195376666667</c:v>
                </c:pt>
                <c:pt idx="43">
                  <c:v>332.53426675</c:v>
                </c:pt>
                <c:pt idx="44">
                  <c:v>180.519463416667</c:v>
                </c:pt>
                <c:pt idx="45">
                  <c:v>72.2634013333333</c:v>
                </c:pt>
                <c:pt idx="46">
                  <c:v>329.854695583333</c:v>
                </c:pt>
                <c:pt idx="47">
                  <c:v>660.130622666667</c:v>
                </c:pt>
                <c:pt idx="48">
                  <c:v>352.233923166667</c:v>
                </c:pt>
                <c:pt idx="49">
                  <c:v>263.213678916667</c:v>
                </c:pt>
                <c:pt idx="50">
                  <c:v>136.1747955</c:v>
                </c:pt>
                <c:pt idx="51">
                  <c:v>239.44619525</c:v>
                </c:pt>
                <c:pt idx="52">
                  <c:v>165.09382225</c:v>
                </c:pt>
                <c:pt idx="53">
                  <c:v>12.2373303333333</c:v>
                </c:pt>
                <c:pt idx="54">
                  <c:v>267.540028833333</c:v>
                </c:pt>
                <c:pt idx="55">
                  <c:v>-63.2626880833333</c:v>
                </c:pt>
                <c:pt idx="56">
                  <c:v>220.47764925</c:v>
                </c:pt>
                <c:pt idx="57">
                  <c:v>365.825549</c:v>
                </c:pt>
                <c:pt idx="58">
                  <c:v>250.799620333333</c:v>
                </c:pt>
                <c:pt idx="59">
                  <c:v>186.91578175</c:v>
                </c:pt>
                <c:pt idx="60">
                  <c:v>359.827534</c:v>
                </c:pt>
                <c:pt idx="61">
                  <c:v>274.9045345</c:v>
                </c:pt>
                <c:pt idx="62">
                  <c:v>77.8083024166667</c:v>
                </c:pt>
                <c:pt idx="63">
                  <c:v>186.662013416667</c:v>
                </c:pt>
                <c:pt idx="64">
                  <c:v>410.857866166667</c:v>
                </c:pt>
                <c:pt idx="65">
                  <c:v>335.694851333333</c:v>
                </c:pt>
                <c:pt idx="66">
                  <c:v>80.1461653333333</c:v>
                </c:pt>
                <c:pt idx="67">
                  <c:v>156.566135</c:v>
                </c:pt>
                <c:pt idx="68">
                  <c:v>426.255206416667</c:v>
                </c:pt>
                <c:pt idx="69">
                  <c:v>259.18460025</c:v>
                </c:pt>
                <c:pt idx="70">
                  <c:v>104.725962416667</c:v>
                </c:pt>
                <c:pt idx="71">
                  <c:v>600.082081583333</c:v>
                </c:pt>
                <c:pt idx="72">
                  <c:v>724.530156666667</c:v>
                </c:pt>
                <c:pt idx="73">
                  <c:v>132.325970166667</c:v>
                </c:pt>
                <c:pt idx="74">
                  <c:v>91.3989470833333</c:v>
                </c:pt>
                <c:pt idx="75">
                  <c:v>212.78286525</c:v>
                </c:pt>
                <c:pt idx="76">
                  <c:v>416.56423675</c:v>
                </c:pt>
                <c:pt idx="77">
                  <c:v>386.919934583333</c:v>
                </c:pt>
                <c:pt idx="78">
                  <c:v>435.515100583333</c:v>
                </c:pt>
                <c:pt idx="79">
                  <c:v>274.273306833333</c:v>
                </c:pt>
                <c:pt idx="80">
                  <c:v>129.407176833333</c:v>
                </c:pt>
                <c:pt idx="81">
                  <c:v>280.210777166667</c:v>
                </c:pt>
                <c:pt idx="82">
                  <c:v>206.987765916667</c:v>
                </c:pt>
                <c:pt idx="83">
                  <c:v>7.44170075</c:v>
                </c:pt>
                <c:pt idx="84">
                  <c:v>359.416227666667</c:v>
                </c:pt>
                <c:pt idx="85">
                  <c:v>307.426912916667</c:v>
                </c:pt>
                <c:pt idx="86">
                  <c:v>-63.6285188333333</c:v>
                </c:pt>
                <c:pt idx="87">
                  <c:v>344.632816583333</c:v>
                </c:pt>
                <c:pt idx="88">
                  <c:v>212.8772669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244243556583</c:v>
                </c:pt>
                <c:pt idx="1">
                  <c:v>1072.9458034651</c:v>
                </c:pt>
                <c:pt idx="2">
                  <c:v>682.952170718641</c:v>
                </c:pt>
                <c:pt idx="3">
                  <c:v>881.338750316013</c:v>
                </c:pt>
                <c:pt idx="4">
                  <c:v>623.656417838354</c:v>
                </c:pt>
                <c:pt idx="5">
                  <c:v>674.701842248696</c:v>
                </c:pt>
                <c:pt idx="6">
                  <c:v>773.44119914305</c:v>
                </c:pt>
                <c:pt idx="7">
                  <c:v>980.837849938082</c:v>
                </c:pt>
                <c:pt idx="8">
                  <c:v>845.686598679848</c:v>
                </c:pt>
                <c:pt idx="9">
                  <c:v>553.28858489885</c:v>
                </c:pt>
                <c:pt idx="10">
                  <c:v>862.464790102093</c:v>
                </c:pt>
                <c:pt idx="11">
                  <c:v>763.600199151866</c:v>
                </c:pt>
                <c:pt idx="12">
                  <c:v>920.336711235903</c:v>
                </c:pt>
                <c:pt idx="13">
                  <c:v>1579.93161401247</c:v>
                </c:pt>
                <c:pt idx="14">
                  <c:v>778.198275424475</c:v>
                </c:pt>
                <c:pt idx="15">
                  <c:v>400.380581198767</c:v>
                </c:pt>
                <c:pt idx="16">
                  <c:v>483.199797816534</c:v>
                </c:pt>
                <c:pt idx="17">
                  <c:v>917.238573129517</c:v>
                </c:pt>
                <c:pt idx="18">
                  <c:v>451.99102514634</c:v>
                </c:pt>
                <c:pt idx="19">
                  <c:v>935.969553505565</c:v>
                </c:pt>
                <c:pt idx="20">
                  <c:v>417.071427302959</c:v>
                </c:pt>
                <c:pt idx="21">
                  <c:v>830.029690632244</c:v>
                </c:pt>
                <c:pt idx="22">
                  <c:v>1765.31270437463</c:v>
                </c:pt>
                <c:pt idx="23">
                  <c:v>287.443144336866</c:v>
                </c:pt>
                <c:pt idx="24">
                  <c:v>1558.4475259577</c:v>
                </c:pt>
                <c:pt idx="25">
                  <c:v>501.498324247709</c:v>
                </c:pt>
                <c:pt idx="26">
                  <c:v>561.876935826315</c:v>
                </c:pt>
                <c:pt idx="27">
                  <c:v>557.758003182772</c:v>
                </c:pt>
                <c:pt idx="28">
                  <c:v>769.322623123593</c:v>
                </c:pt>
                <c:pt idx="29">
                  <c:v>1062.76467283842</c:v>
                </c:pt>
                <c:pt idx="30">
                  <c:v>456.383514456294</c:v>
                </c:pt>
                <c:pt idx="31">
                  <c:v>356.894146664539</c:v>
                </c:pt>
                <c:pt idx="32">
                  <c:v>448.855927723552</c:v>
                </c:pt>
                <c:pt idx="33">
                  <c:v>1177.24663437451</c:v>
                </c:pt>
                <c:pt idx="34">
                  <c:v>991.70880905676</c:v>
                </c:pt>
                <c:pt idx="35">
                  <c:v>571.633526369916</c:v>
                </c:pt>
                <c:pt idx="36">
                  <c:v>645.75618417995</c:v>
                </c:pt>
                <c:pt idx="37">
                  <c:v>1022.48201181583</c:v>
                </c:pt>
                <c:pt idx="38">
                  <c:v>799.144979212724</c:v>
                </c:pt>
                <c:pt idx="39">
                  <c:v>464.440938672683</c:v>
                </c:pt>
                <c:pt idx="40">
                  <c:v>577.793618111837</c:v>
                </c:pt>
                <c:pt idx="41">
                  <c:v>887.913715252942</c:v>
                </c:pt>
                <c:pt idx="42">
                  <c:v>353.68826906314</c:v>
                </c:pt>
                <c:pt idx="43">
                  <c:v>991.604625644759</c:v>
                </c:pt>
                <c:pt idx="44">
                  <c:v>631.396595453791</c:v>
                </c:pt>
                <c:pt idx="45">
                  <c:v>265.060157687088</c:v>
                </c:pt>
                <c:pt idx="46">
                  <c:v>827.326028332276</c:v>
                </c:pt>
                <c:pt idx="47">
                  <c:v>1363.71507394358</c:v>
                </c:pt>
                <c:pt idx="48">
                  <c:v>818.693616839637</c:v>
                </c:pt>
                <c:pt idx="49">
                  <c:v>776.833762466879</c:v>
                </c:pt>
                <c:pt idx="50">
                  <c:v>544.331643289927</c:v>
                </c:pt>
                <c:pt idx="51">
                  <c:v>746.013351286189</c:v>
                </c:pt>
                <c:pt idx="52">
                  <c:v>612.556654836478</c:v>
                </c:pt>
                <c:pt idx="53">
                  <c:v>300.37278294373</c:v>
                </c:pt>
                <c:pt idx="54">
                  <c:v>830.641044476487</c:v>
                </c:pt>
                <c:pt idx="55">
                  <c:v>231.497227580448</c:v>
                </c:pt>
                <c:pt idx="56">
                  <c:v>601.420322262815</c:v>
                </c:pt>
                <c:pt idx="57">
                  <c:v>1185.97896376555</c:v>
                </c:pt>
                <c:pt idx="58">
                  <c:v>709.291747255243</c:v>
                </c:pt>
                <c:pt idx="59">
                  <c:v>503.375926359979</c:v>
                </c:pt>
                <c:pt idx="60">
                  <c:v>1142.58422024599</c:v>
                </c:pt>
                <c:pt idx="61">
                  <c:v>844.762251761717</c:v>
                </c:pt>
                <c:pt idx="62">
                  <c:v>421.134818737005</c:v>
                </c:pt>
                <c:pt idx="63">
                  <c:v>603.116743338118</c:v>
                </c:pt>
                <c:pt idx="64">
                  <c:v>886.980528381192</c:v>
                </c:pt>
                <c:pt idx="65">
                  <c:v>1061.25421220097</c:v>
                </c:pt>
                <c:pt idx="66">
                  <c:v>465.982947959329</c:v>
                </c:pt>
                <c:pt idx="67">
                  <c:v>670.405700676168</c:v>
                </c:pt>
                <c:pt idx="68">
                  <c:v>1567.5742000551</c:v>
                </c:pt>
                <c:pt idx="69">
                  <c:v>599.017573328021</c:v>
                </c:pt>
                <c:pt idx="70">
                  <c:v>1185.01758096056</c:v>
                </c:pt>
                <c:pt idx="71">
                  <c:v>1518.24212829686</c:v>
                </c:pt>
                <c:pt idx="72">
                  <c:v>1732.50101044522</c:v>
                </c:pt>
                <c:pt idx="73">
                  <c:v>514.530176475596</c:v>
                </c:pt>
                <c:pt idx="74">
                  <c:v>502.861783017523</c:v>
                </c:pt>
                <c:pt idx="75">
                  <c:v>730.49598480952</c:v>
                </c:pt>
                <c:pt idx="76">
                  <c:v>1006.345861393</c:v>
                </c:pt>
                <c:pt idx="77">
                  <c:v>983.440447400094</c:v>
                </c:pt>
                <c:pt idx="78">
                  <c:v>966.119173398413</c:v>
                </c:pt>
                <c:pt idx="79">
                  <c:v>1364.24055403973</c:v>
                </c:pt>
                <c:pt idx="80">
                  <c:v>365.49239851202</c:v>
                </c:pt>
                <c:pt idx="81">
                  <c:v>707.166854825923</c:v>
                </c:pt>
                <c:pt idx="82">
                  <c:v>542.693140981335</c:v>
                </c:pt>
                <c:pt idx="83">
                  <c:v>423.935348538247</c:v>
                </c:pt>
                <c:pt idx="84">
                  <c:v>808.334465972949</c:v>
                </c:pt>
                <c:pt idx="85">
                  <c:v>1120.10827129221</c:v>
                </c:pt>
                <c:pt idx="86">
                  <c:v>717.516957565098</c:v>
                </c:pt>
                <c:pt idx="87">
                  <c:v>1271.81968998757</c:v>
                </c:pt>
                <c:pt idx="88">
                  <c:v>696.005294477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2.303512556583</c:v>
                </c:pt>
                <c:pt idx="1">
                  <c:v>15.062520201568</c:v>
                </c:pt>
                <c:pt idx="2">
                  <c:v>-42.8971048853078</c:v>
                </c:pt>
                <c:pt idx="3">
                  <c:v>-110.425317482679</c:v>
                </c:pt>
                <c:pt idx="4">
                  <c:v>-234.895973505021</c:v>
                </c:pt>
                <c:pt idx="5">
                  <c:v>-256.084137748696</c:v>
                </c:pt>
                <c:pt idx="6">
                  <c:v>-253.86262714305</c:v>
                </c:pt>
                <c:pt idx="7">
                  <c:v>-55.3692296047485</c:v>
                </c:pt>
                <c:pt idx="8">
                  <c:v>-303.494950513181</c:v>
                </c:pt>
                <c:pt idx="9">
                  <c:v>-232.67688189885</c:v>
                </c:pt>
                <c:pt idx="10">
                  <c:v>-212.007091602093</c:v>
                </c:pt>
                <c:pt idx="11">
                  <c:v>-284.4401409852</c:v>
                </c:pt>
                <c:pt idx="12">
                  <c:v>-336.25971540257</c:v>
                </c:pt>
                <c:pt idx="13">
                  <c:v>-325.311354512474</c:v>
                </c:pt>
                <c:pt idx="14">
                  <c:v>-127.968964424475</c:v>
                </c:pt>
                <c:pt idx="15">
                  <c:v>-82.4984356987667</c:v>
                </c:pt>
                <c:pt idx="16">
                  <c:v>-53.1486593165336</c:v>
                </c:pt>
                <c:pt idx="17">
                  <c:v>-116.103955796183</c:v>
                </c:pt>
                <c:pt idx="18">
                  <c:v>-324.171843479673</c:v>
                </c:pt>
                <c:pt idx="19">
                  <c:v>-238.667875838898</c:v>
                </c:pt>
                <c:pt idx="20">
                  <c:v>-376.003527302959</c:v>
                </c:pt>
                <c:pt idx="21">
                  <c:v>-233.77773979891</c:v>
                </c:pt>
                <c:pt idx="22">
                  <c:v>-760.591202374625</c:v>
                </c:pt>
                <c:pt idx="23">
                  <c:v>-173.614724670199</c:v>
                </c:pt>
                <c:pt idx="24">
                  <c:v>-661.836969291037</c:v>
                </c:pt>
                <c:pt idx="25">
                  <c:v>-84.1076789143759</c:v>
                </c:pt>
                <c:pt idx="26">
                  <c:v>-223.975049326315</c:v>
                </c:pt>
                <c:pt idx="27">
                  <c:v>-142.355426349439</c:v>
                </c:pt>
                <c:pt idx="28">
                  <c:v>-116.230495623593</c:v>
                </c:pt>
                <c:pt idx="29">
                  <c:v>-99.8529696717497</c:v>
                </c:pt>
                <c:pt idx="30">
                  <c:v>-105.612520122961</c:v>
                </c:pt>
                <c:pt idx="31">
                  <c:v>-67.7863684978721</c:v>
                </c:pt>
                <c:pt idx="32">
                  <c:v>-191.475074056885</c:v>
                </c:pt>
                <c:pt idx="33">
                  <c:v>-589.632220707839</c:v>
                </c:pt>
                <c:pt idx="34">
                  <c:v>-358.70396605676</c:v>
                </c:pt>
                <c:pt idx="35">
                  <c:v>-154.66023170325</c:v>
                </c:pt>
                <c:pt idx="36">
                  <c:v>-43.073326346617</c:v>
                </c:pt>
                <c:pt idx="37">
                  <c:v>-226.403994649163</c:v>
                </c:pt>
                <c:pt idx="38">
                  <c:v>-246.244344546057</c:v>
                </c:pt>
                <c:pt idx="39">
                  <c:v>-442.633309506017</c:v>
                </c:pt>
                <c:pt idx="40">
                  <c:v>-508.57538394517</c:v>
                </c:pt>
                <c:pt idx="41">
                  <c:v>-693.850363252943</c:v>
                </c:pt>
                <c:pt idx="42">
                  <c:v>-458.127344396474</c:v>
                </c:pt>
                <c:pt idx="43">
                  <c:v>-326.536092144759</c:v>
                </c:pt>
                <c:pt idx="44">
                  <c:v>-270.357668620458</c:v>
                </c:pt>
                <c:pt idx="45">
                  <c:v>-120.533355020422</c:v>
                </c:pt>
                <c:pt idx="46">
                  <c:v>-167.616637165609</c:v>
                </c:pt>
                <c:pt idx="47">
                  <c:v>-43.4538286102421</c:v>
                </c:pt>
                <c:pt idx="48">
                  <c:v>-114.225770506304</c:v>
                </c:pt>
                <c:pt idx="49">
                  <c:v>-250.406404633546</c:v>
                </c:pt>
                <c:pt idx="50">
                  <c:v>-271.982052289927</c:v>
                </c:pt>
                <c:pt idx="51">
                  <c:v>-267.120960786189</c:v>
                </c:pt>
                <c:pt idx="52">
                  <c:v>-282.369010336478</c:v>
                </c:pt>
                <c:pt idx="53">
                  <c:v>-275.898122277064</c:v>
                </c:pt>
                <c:pt idx="54">
                  <c:v>-295.56098680982</c:v>
                </c:pt>
                <c:pt idx="55">
                  <c:v>-358.022603747114</c:v>
                </c:pt>
                <c:pt idx="56">
                  <c:v>-160.465023762815</c:v>
                </c:pt>
                <c:pt idx="57">
                  <c:v>-454.327865765546</c:v>
                </c:pt>
                <c:pt idx="58">
                  <c:v>-207.692506588576</c:v>
                </c:pt>
                <c:pt idx="59">
                  <c:v>-129.544362859979</c:v>
                </c:pt>
                <c:pt idx="60">
                  <c:v>-422.92915224599</c:v>
                </c:pt>
                <c:pt idx="61">
                  <c:v>-294.953182761717</c:v>
                </c:pt>
                <c:pt idx="62">
                  <c:v>-265.518213903672</c:v>
                </c:pt>
                <c:pt idx="63">
                  <c:v>-229.792716504785</c:v>
                </c:pt>
                <c:pt idx="64">
                  <c:v>-65.2647960478585</c:v>
                </c:pt>
                <c:pt idx="65">
                  <c:v>-389.8645095343</c:v>
                </c:pt>
                <c:pt idx="66">
                  <c:v>-305.690617292662</c:v>
                </c:pt>
                <c:pt idx="67">
                  <c:v>-357.273430676167</c:v>
                </c:pt>
                <c:pt idx="68">
                  <c:v>-715.063787221767</c:v>
                </c:pt>
                <c:pt idx="69">
                  <c:v>-80.6483728280214</c:v>
                </c:pt>
                <c:pt idx="70">
                  <c:v>-975.565656127224</c:v>
                </c:pt>
                <c:pt idx="71">
                  <c:v>-318.07796513019</c:v>
                </c:pt>
                <c:pt idx="72">
                  <c:v>-283.440697111889</c:v>
                </c:pt>
                <c:pt idx="73">
                  <c:v>-249.878236142262</c:v>
                </c:pt>
                <c:pt idx="74">
                  <c:v>-320.063888850857</c:v>
                </c:pt>
                <c:pt idx="75">
                  <c:v>-304.93025430952</c:v>
                </c:pt>
                <c:pt idx="76">
                  <c:v>-173.217387893001</c:v>
                </c:pt>
                <c:pt idx="77">
                  <c:v>-209.600578233427</c:v>
                </c:pt>
                <c:pt idx="78">
                  <c:v>-95.0889722317465</c:v>
                </c:pt>
                <c:pt idx="79">
                  <c:v>-815.693940373065</c:v>
                </c:pt>
                <c:pt idx="80">
                  <c:v>-106.678044845353</c:v>
                </c:pt>
                <c:pt idx="81">
                  <c:v>-146.745300492589</c:v>
                </c:pt>
                <c:pt idx="82">
                  <c:v>-128.717609148001</c:v>
                </c:pt>
                <c:pt idx="83">
                  <c:v>-409.051947038247</c:v>
                </c:pt>
                <c:pt idx="84">
                  <c:v>-89.5020106396156</c:v>
                </c:pt>
                <c:pt idx="85">
                  <c:v>-505.25444545888</c:v>
                </c:pt>
                <c:pt idx="86">
                  <c:v>-844.773995231764</c:v>
                </c:pt>
                <c:pt idx="87">
                  <c:v>-582.554056820898</c:v>
                </c:pt>
                <c:pt idx="88">
                  <c:v>-270.250760643702</c:v>
                </c:pt>
              </c:numCache>
            </c:numRef>
          </c:yVal>
          <c:smooth val="0"/>
        </c:ser>
        <c:axId val="78464714"/>
        <c:axId val="69671864"/>
      </c:scatterChart>
      <c:valAx>
        <c:axId val="78464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864"/>
        <c:crossesAt val="-10000"/>
        <c:crossBetween val="midCat"/>
        <c:majorUnit val="0.1"/>
      </c:valAx>
      <c:valAx>
        <c:axId val="6967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7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72038141"/>
        <c:axId val="82282969"/>
      </c:scatterChart>
      <c:valAx>
        <c:axId val="72038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969"/>
        <c:crossesAt val="-2000"/>
        <c:crossBetween val="midCat"/>
      </c:valAx>
      <c:valAx>
        <c:axId val="8228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14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21944423"/>
        <c:axId val="51757334"/>
      </c:scatterChart>
      <c:valAx>
        <c:axId val="21944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334"/>
        <c:crossesAt val="-2000"/>
        <c:crossBetween val="midCat"/>
      </c:valAx>
      <c:valAx>
        <c:axId val="517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42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61033262"/>
        <c:axId val="42290188"/>
      </c:scatterChart>
      <c:valAx>
        <c:axId val="61033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188"/>
        <c:crossesAt val="-2000"/>
        <c:crossBetween val="midCat"/>
      </c:valAx>
      <c:valAx>
        <c:axId val="422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2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70349651"/>
        <c:axId val="47306464"/>
      </c:scatterChart>
      <c:valAx>
        <c:axId val="70349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464"/>
        <c:crossesAt val="-2000"/>
        <c:crossBetween val="midCat"/>
      </c:valAx>
      <c:valAx>
        <c:axId val="473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6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30131905"/>
        <c:axId val="27759377"/>
      </c:scatterChart>
      <c:valAx>
        <c:axId val="30131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377"/>
        <c:crossesAt val="-2000"/>
        <c:crossBetween val="midCat"/>
      </c:valAx>
      <c:valAx>
        <c:axId val="2775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9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54017167"/>
        <c:axId val="16930624"/>
      </c:scatterChart>
      <c:valAx>
        <c:axId val="54017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624"/>
        <c:crossesAt val="-2000"/>
        <c:crossBetween val="midCat"/>
      </c:valAx>
      <c:valAx>
        <c:axId val="169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1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58225162"/>
        <c:axId val="30964156"/>
      </c:scatterChart>
      <c:valAx>
        <c:axId val="58225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156"/>
        <c:crossesAt val="-2000"/>
        <c:crossBetween val="midCat"/>
      </c:valAx>
      <c:valAx>
        <c:axId val="3096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1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76602697"/>
        <c:axId val="50582123"/>
      </c:scatterChart>
      <c:valAx>
        <c:axId val="76602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123"/>
        <c:crossesAt val="-2000"/>
        <c:crossBetween val="midCat"/>
      </c:valAx>
      <c:valAx>
        <c:axId val="505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6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3.62475475</c:v>
                </c:pt>
                <c:pt idx="1">
                  <c:v>47.2115908333333</c:v>
                </c:pt>
                <c:pt idx="2">
                  <c:v>44.1947900833333</c:v>
                </c:pt>
                <c:pt idx="3">
                  <c:v>-35.19233525</c:v>
                </c:pt>
                <c:pt idx="4">
                  <c:v>13.2420599166667</c:v>
                </c:pt>
                <c:pt idx="5">
                  <c:v>41.0259660833333</c:v>
                </c:pt>
                <c:pt idx="6">
                  <c:v>78.0976563333334</c:v>
                </c:pt>
                <c:pt idx="7">
                  <c:v>-3.33151791666667</c:v>
                </c:pt>
                <c:pt idx="8">
                  <c:v>4.6039205</c:v>
                </c:pt>
                <c:pt idx="9">
                  <c:v>18.3862419166667</c:v>
                </c:pt>
                <c:pt idx="10">
                  <c:v>99.5137549166667</c:v>
                </c:pt>
                <c:pt idx="11">
                  <c:v>57.6428835833333</c:v>
                </c:pt>
                <c:pt idx="12">
                  <c:v>39.5762649166667</c:v>
                </c:pt>
                <c:pt idx="13">
                  <c:v>116.534022083333</c:v>
                </c:pt>
                <c:pt idx="14">
                  <c:v>33.8466284166667</c:v>
                </c:pt>
                <c:pt idx="15">
                  <c:v>8.44643425</c:v>
                </c:pt>
                <c:pt idx="16">
                  <c:v>26.36103875</c:v>
                </c:pt>
                <c:pt idx="17">
                  <c:v>43.1558506666667</c:v>
                </c:pt>
                <c:pt idx="18">
                  <c:v>19.2191151666667</c:v>
                </c:pt>
                <c:pt idx="19">
                  <c:v>-12.906966</c:v>
                </c:pt>
                <c:pt idx="20">
                  <c:v>21.5698215</c:v>
                </c:pt>
                <c:pt idx="21">
                  <c:v>20.23365675</c:v>
                </c:pt>
                <c:pt idx="22">
                  <c:v>8.10727391666666</c:v>
                </c:pt>
                <c:pt idx="23">
                  <c:v>22.74216525</c:v>
                </c:pt>
                <c:pt idx="24">
                  <c:v>47.83877525</c:v>
                </c:pt>
                <c:pt idx="25">
                  <c:v>43.9023848333333</c:v>
                </c:pt>
                <c:pt idx="26">
                  <c:v>16.5205621666667</c:v>
                </c:pt>
                <c:pt idx="27">
                  <c:v>24.209015</c:v>
                </c:pt>
                <c:pt idx="28">
                  <c:v>15.6630915</c:v>
                </c:pt>
                <c:pt idx="29">
                  <c:v>1.2339185</c:v>
                </c:pt>
                <c:pt idx="30">
                  <c:v>24.3963574166667</c:v>
                </c:pt>
                <c:pt idx="31">
                  <c:v>30.1605665833333</c:v>
                </c:pt>
                <c:pt idx="32">
                  <c:v>32.2238929166667</c:v>
                </c:pt>
                <c:pt idx="33">
                  <c:v>282.543529833333</c:v>
                </c:pt>
                <c:pt idx="34">
                  <c:v>41.0835474166667</c:v>
                </c:pt>
                <c:pt idx="35">
                  <c:v>55.05871725</c:v>
                </c:pt>
                <c:pt idx="36">
                  <c:v>-1.63042966666667</c:v>
                </c:pt>
                <c:pt idx="37">
                  <c:v>66.5326411666667</c:v>
                </c:pt>
                <c:pt idx="38">
                  <c:v>44.5148960833334</c:v>
                </c:pt>
                <c:pt idx="39">
                  <c:v>68.3380243333333</c:v>
                </c:pt>
                <c:pt idx="40">
                  <c:v>78.8422588333333</c:v>
                </c:pt>
                <c:pt idx="41">
                  <c:v>222.81316675</c:v>
                </c:pt>
                <c:pt idx="42">
                  <c:v>74.8573485833333</c:v>
                </c:pt>
                <c:pt idx="43">
                  <c:v>34.9072551666667</c:v>
                </c:pt>
                <c:pt idx="44">
                  <c:v>39.9754153333333</c:v>
                </c:pt>
                <c:pt idx="45">
                  <c:v>25.9404511666667</c:v>
                </c:pt>
                <c:pt idx="46">
                  <c:v>4.81183875</c:v>
                </c:pt>
                <c:pt idx="47">
                  <c:v>35.44526325</c:v>
                </c:pt>
                <c:pt idx="48">
                  <c:v>18.0951698333333</c:v>
                </c:pt>
                <c:pt idx="49">
                  <c:v>39.0889421666667</c:v>
                </c:pt>
                <c:pt idx="50">
                  <c:v>19.5302578333333</c:v>
                </c:pt>
                <c:pt idx="51">
                  <c:v>13.2822196666667</c:v>
                </c:pt>
                <c:pt idx="52">
                  <c:v>26.8501894166667</c:v>
                </c:pt>
                <c:pt idx="53">
                  <c:v>60.5382721666667</c:v>
                </c:pt>
                <c:pt idx="54">
                  <c:v>25.8800099166667</c:v>
                </c:pt>
                <c:pt idx="55">
                  <c:v>24.230672</c:v>
                </c:pt>
                <c:pt idx="56">
                  <c:v>65.3053036666667</c:v>
                </c:pt>
                <c:pt idx="57">
                  <c:v>77.27730725</c:v>
                </c:pt>
                <c:pt idx="58">
                  <c:v>-10.1583006666667</c:v>
                </c:pt>
                <c:pt idx="59">
                  <c:v>42.8513435</c:v>
                </c:pt>
                <c:pt idx="60">
                  <c:v>11.4729651666667</c:v>
                </c:pt>
                <c:pt idx="61">
                  <c:v>15.9128955</c:v>
                </c:pt>
                <c:pt idx="62">
                  <c:v>24.1730549166667</c:v>
                </c:pt>
                <c:pt idx="63">
                  <c:v>-32.7563915</c:v>
                </c:pt>
                <c:pt idx="64">
                  <c:v>-32.146102</c:v>
                </c:pt>
                <c:pt idx="65">
                  <c:v>39.9224545</c:v>
                </c:pt>
                <c:pt idx="66">
                  <c:v>-14.9410689166667</c:v>
                </c:pt>
                <c:pt idx="67">
                  <c:v>44.4018496666667</c:v>
                </c:pt>
                <c:pt idx="68">
                  <c:v>26.45847575</c:v>
                </c:pt>
                <c:pt idx="69">
                  <c:v>5.57823641666666</c:v>
                </c:pt>
                <c:pt idx="70">
                  <c:v>22.5140435</c:v>
                </c:pt>
                <c:pt idx="71">
                  <c:v>78.0776966666667</c:v>
                </c:pt>
                <c:pt idx="72">
                  <c:v>-12.0468481666667</c:v>
                </c:pt>
                <c:pt idx="73">
                  <c:v>0.738808749999999</c:v>
                </c:pt>
                <c:pt idx="74">
                  <c:v>54.9456745</c:v>
                </c:pt>
                <c:pt idx="75">
                  <c:v>19.1093460833333</c:v>
                </c:pt>
                <c:pt idx="76">
                  <c:v>11.8245998333333</c:v>
                </c:pt>
                <c:pt idx="77">
                  <c:v>7.40098533333334</c:v>
                </c:pt>
                <c:pt idx="78">
                  <c:v>36.84401</c:v>
                </c:pt>
                <c:pt idx="79">
                  <c:v>-7.171449</c:v>
                </c:pt>
                <c:pt idx="80">
                  <c:v>6.36868325</c:v>
                </c:pt>
                <c:pt idx="81">
                  <c:v>45.3738355</c:v>
                </c:pt>
                <c:pt idx="82">
                  <c:v>34.07479775</c:v>
                </c:pt>
                <c:pt idx="83">
                  <c:v>15.01506175</c:v>
                </c:pt>
                <c:pt idx="84">
                  <c:v>26.0183845833333</c:v>
                </c:pt>
                <c:pt idx="85">
                  <c:v>52.1560556666667</c:v>
                </c:pt>
                <c:pt idx="86">
                  <c:v>41.5816095833333</c:v>
                </c:pt>
                <c:pt idx="87">
                  <c:v>35.9514989166667</c:v>
                </c:pt>
                <c:pt idx="88">
                  <c:v>55.20444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69.584912775994</c:v>
                </c:pt>
                <c:pt idx="1">
                  <c:v>210.470272609554</c:v>
                </c:pt>
                <c:pt idx="2">
                  <c:v>177.542459349823</c:v>
                </c:pt>
                <c:pt idx="3">
                  <c:v>50.9292776060051</c:v>
                </c:pt>
                <c:pt idx="4">
                  <c:v>61.3875924858595</c:v>
                </c:pt>
                <c:pt idx="5">
                  <c:v>103.463600685669</c:v>
                </c:pt>
                <c:pt idx="6">
                  <c:v>163.674802705337</c:v>
                </c:pt>
                <c:pt idx="7">
                  <c:v>51.264331674616</c:v>
                </c:pt>
                <c:pt idx="8">
                  <c:v>94.4371020159166</c:v>
                </c:pt>
                <c:pt idx="9">
                  <c:v>105.352535696742</c:v>
                </c:pt>
                <c:pt idx="10">
                  <c:v>298.759343366007</c:v>
                </c:pt>
                <c:pt idx="11">
                  <c:v>190.917667147</c:v>
                </c:pt>
                <c:pt idx="12">
                  <c:v>158.420589595751</c:v>
                </c:pt>
                <c:pt idx="13">
                  <c:v>273.19177302223</c:v>
                </c:pt>
                <c:pt idx="14">
                  <c:v>117.63056530654</c:v>
                </c:pt>
                <c:pt idx="15">
                  <c:v>50.4846032338901</c:v>
                </c:pt>
                <c:pt idx="16">
                  <c:v>107.770189753852</c:v>
                </c:pt>
                <c:pt idx="17">
                  <c:v>119.835371675591</c:v>
                </c:pt>
                <c:pt idx="18">
                  <c:v>67.998232229927</c:v>
                </c:pt>
                <c:pt idx="19">
                  <c:v>21.3288860883584</c:v>
                </c:pt>
                <c:pt idx="20">
                  <c:v>78.2709483490114</c:v>
                </c:pt>
                <c:pt idx="21">
                  <c:v>76.6435319176466</c:v>
                </c:pt>
                <c:pt idx="22">
                  <c:v>121.026800022561</c:v>
                </c:pt>
                <c:pt idx="23">
                  <c:v>68.0441191468997</c:v>
                </c:pt>
                <c:pt idx="24">
                  <c:v>152.608265843208</c:v>
                </c:pt>
                <c:pt idx="25">
                  <c:v>87.0984885225199</c:v>
                </c:pt>
                <c:pt idx="26">
                  <c:v>73.0650784710435</c:v>
                </c:pt>
                <c:pt idx="27">
                  <c:v>95.4097641716858</c:v>
                </c:pt>
                <c:pt idx="28">
                  <c:v>48.8736319794592</c:v>
                </c:pt>
                <c:pt idx="29">
                  <c:v>81.6425009976708</c:v>
                </c:pt>
                <c:pt idx="30">
                  <c:v>94.8089075714156</c:v>
                </c:pt>
                <c:pt idx="31">
                  <c:v>84.9591608549932</c:v>
                </c:pt>
                <c:pt idx="32">
                  <c:v>84.7136193953845</c:v>
                </c:pt>
                <c:pt idx="33">
                  <c:v>1246.19033136973</c:v>
                </c:pt>
                <c:pt idx="34">
                  <c:v>103.361188553722</c:v>
                </c:pt>
                <c:pt idx="35">
                  <c:v>166.572762132505</c:v>
                </c:pt>
                <c:pt idx="36">
                  <c:v>53.4039530674672</c:v>
                </c:pt>
                <c:pt idx="37">
                  <c:v>144.424512717958</c:v>
                </c:pt>
                <c:pt idx="38">
                  <c:v>153.541467931645</c:v>
                </c:pt>
                <c:pt idx="39">
                  <c:v>202.454449795443</c:v>
                </c:pt>
                <c:pt idx="40">
                  <c:v>186.822679281811</c:v>
                </c:pt>
                <c:pt idx="41">
                  <c:v>929.189674403484</c:v>
                </c:pt>
                <c:pt idx="42">
                  <c:v>190.319378083674</c:v>
                </c:pt>
                <c:pt idx="43">
                  <c:v>91.3083532891548</c:v>
                </c:pt>
                <c:pt idx="44">
                  <c:v>148.777439091125</c:v>
                </c:pt>
                <c:pt idx="45">
                  <c:v>83.57459692129</c:v>
                </c:pt>
                <c:pt idx="46">
                  <c:v>110.06045108552</c:v>
                </c:pt>
                <c:pt idx="47">
                  <c:v>176.045661134388</c:v>
                </c:pt>
                <c:pt idx="48">
                  <c:v>112.56080302195</c:v>
                </c:pt>
                <c:pt idx="49">
                  <c:v>147.749158856444</c:v>
                </c:pt>
                <c:pt idx="50">
                  <c:v>98.1726268465625</c:v>
                </c:pt>
                <c:pt idx="51">
                  <c:v>75.4435523088081</c:v>
                </c:pt>
                <c:pt idx="52">
                  <c:v>97.3766130006687</c:v>
                </c:pt>
                <c:pt idx="53">
                  <c:v>137.872915235224</c:v>
                </c:pt>
                <c:pt idx="54">
                  <c:v>95.5570494434519</c:v>
                </c:pt>
                <c:pt idx="55">
                  <c:v>84.6348562424898</c:v>
                </c:pt>
                <c:pt idx="56">
                  <c:v>233.282783510012</c:v>
                </c:pt>
                <c:pt idx="57">
                  <c:v>210.959454423065</c:v>
                </c:pt>
                <c:pt idx="58">
                  <c:v>24.5008190192741</c:v>
                </c:pt>
                <c:pt idx="59">
                  <c:v>93.0461626845698</c:v>
                </c:pt>
                <c:pt idx="60">
                  <c:v>84.8371213269072</c:v>
                </c:pt>
                <c:pt idx="61">
                  <c:v>127.878034415264</c:v>
                </c:pt>
                <c:pt idx="62">
                  <c:v>125.973891632634</c:v>
                </c:pt>
                <c:pt idx="63">
                  <c:v>42.0896497562388</c:v>
                </c:pt>
                <c:pt idx="64">
                  <c:v>190.882823711892</c:v>
                </c:pt>
                <c:pt idx="65">
                  <c:v>229.806025169359</c:v>
                </c:pt>
                <c:pt idx="66">
                  <c:v>92.6626698331222</c:v>
                </c:pt>
                <c:pt idx="67">
                  <c:v>240.459252741092</c:v>
                </c:pt>
                <c:pt idx="68">
                  <c:v>323.688744881931</c:v>
                </c:pt>
                <c:pt idx="69">
                  <c:v>109.095868192922</c:v>
                </c:pt>
                <c:pt idx="70">
                  <c:v>248.671846481232</c:v>
                </c:pt>
                <c:pt idx="71">
                  <c:v>412.018991125616</c:v>
                </c:pt>
                <c:pt idx="72">
                  <c:v>105.284731079935</c:v>
                </c:pt>
                <c:pt idx="73">
                  <c:v>71.9752566202467</c:v>
                </c:pt>
                <c:pt idx="74">
                  <c:v>137.088659342865</c:v>
                </c:pt>
                <c:pt idx="75">
                  <c:v>62.9959994116384</c:v>
                </c:pt>
                <c:pt idx="76">
                  <c:v>99.2023122633054</c:v>
                </c:pt>
                <c:pt idx="77">
                  <c:v>108.626919782006</c:v>
                </c:pt>
                <c:pt idx="78">
                  <c:v>160.515928560424</c:v>
                </c:pt>
                <c:pt idx="79">
                  <c:v>209.796978751381</c:v>
                </c:pt>
                <c:pt idx="80">
                  <c:v>71.2106925116249</c:v>
                </c:pt>
                <c:pt idx="81">
                  <c:v>116.882253462999</c:v>
                </c:pt>
                <c:pt idx="82">
                  <c:v>91.218715337168</c:v>
                </c:pt>
                <c:pt idx="83">
                  <c:v>88.3524543649091</c:v>
                </c:pt>
                <c:pt idx="84">
                  <c:v>116.055305953674</c:v>
                </c:pt>
                <c:pt idx="85">
                  <c:v>116.996869487873</c:v>
                </c:pt>
                <c:pt idx="86">
                  <c:v>99.5070920840768</c:v>
                </c:pt>
                <c:pt idx="87">
                  <c:v>79.6829813031575</c:v>
                </c:pt>
                <c:pt idx="88">
                  <c:v>169.8457862923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62.335403275994</c:v>
                </c:pt>
                <c:pt idx="1">
                  <c:v>-116.047090942888</c:v>
                </c:pt>
                <c:pt idx="2">
                  <c:v>-89.1528791831559</c:v>
                </c:pt>
                <c:pt idx="3">
                  <c:v>-121.313948106005</c:v>
                </c:pt>
                <c:pt idx="4">
                  <c:v>-34.9034726525262</c:v>
                </c:pt>
                <c:pt idx="5">
                  <c:v>-21.4116685190028</c:v>
                </c:pt>
                <c:pt idx="6">
                  <c:v>-7.47949003867075</c:v>
                </c:pt>
                <c:pt idx="7">
                  <c:v>-57.9273675079494</c:v>
                </c:pt>
                <c:pt idx="8">
                  <c:v>-85.2292610159166</c:v>
                </c:pt>
                <c:pt idx="9">
                  <c:v>-68.5800518634089</c:v>
                </c:pt>
                <c:pt idx="10">
                  <c:v>-99.7318335326738</c:v>
                </c:pt>
                <c:pt idx="11">
                  <c:v>-75.6318999803336</c:v>
                </c:pt>
                <c:pt idx="12">
                  <c:v>-79.2680597624175</c:v>
                </c:pt>
                <c:pt idx="13">
                  <c:v>-40.1237288555629</c:v>
                </c:pt>
                <c:pt idx="14">
                  <c:v>-49.937308473207</c:v>
                </c:pt>
                <c:pt idx="15">
                  <c:v>-33.5917347338901</c:v>
                </c:pt>
                <c:pt idx="16">
                  <c:v>-55.0481122538518</c:v>
                </c:pt>
                <c:pt idx="17">
                  <c:v>-33.5236703422577</c:v>
                </c:pt>
                <c:pt idx="18">
                  <c:v>-29.5600018965936</c:v>
                </c:pt>
                <c:pt idx="19">
                  <c:v>-47.1428180883584</c:v>
                </c:pt>
                <c:pt idx="20">
                  <c:v>-35.1313053490114</c:v>
                </c:pt>
                <c:pt idx="21">
                  <c:v>-36.1762184176466</c:v>
                </c:pt>
                <c:pt idx="22">
                  <c:v>-104.812252189228</c:v>
                </c:pt>
                <c:pt idx="23">
                  <c:v>-22.5597886468997</c:v>
                </c:pt>
                <c:pt idx="24">
                  <c:v>-56.9307153432077</c:v>
                </c:pt>
                <c:pt idx="25">
                  <c:v>0.706281144146807</c:v>
                </c:pt>
                <c:pt idx="26">
                  <c:v>-40.0239541377101</c:v>
                </c:pt>
                <c:pt idx="27">
                  <c:v>-46.9917341716858</c:v>
                </c:pt>
                <c:pt idx="28">
                  <c:v>-17.5474489794592</c:v>
                </c:pt>
                <c:pt idx="29">
                  <c:v>-79.1746639976708</c:v>
                </c:pt>
                <c:pt idx="30">
                  <c:v>-46.0161927380822</c:v>
                </c:pt>
                <c:pt idx="31">
                  <c:v>-24.6380276883265</c:v>
                </c:pt>
                <c:pt idx="32">
                  <c:v>-20.2658335620512</c:v>
                </c:pt>
                <c:pt idx="33">
                  <c:v>-681.103271703063</c:v>
                </c:pt>
                <c:pt idx="34">
                  <c:v>-21.1940937203882</c:v>
                </c:pt>
                <c:pt idx="35">
                  <c:v>-56.4553276325049</c:v>
                </c:pt>
                <c:pt idx="36">
                  <c:v>-56.6648124008006</c:v>
                </c:pt>
                <c:pt idx="37">
                  <c:v>-11.3592303846249</c:v>
                </c:pt>
                <c:pt idx="38">
                  <c:v>-64.5116757649782</c:v>
                </c:pt>
                <c:pt idx="39">
                  <c:v>-65.7784011287759</c:v>
                </c:pt>
                <c:pt idx="40">
                  <c:v>-29.1381616151448</c:v>
                </c:pt>
                <c:pt idx="41">
                  <c:v>-483.563340903484</c:v>
                </c:pt>
                <c:pt idx="42">
                  <c:v>-40.604680917007</c:v>
                </c:pt>
                <c:pt idx="43">
                  <c:v>-21.4938429558215</c:v>
                </c:pt>
                <c:pt idx="44">
                  <c:v>-68.8266084244583</c:v>
                </c:pt>
                <c:pt idx="45">
                  <c:v>-31.6936945879567</c:v>
                </c:pt>
                <c:pt idx="46">
                  <c:v>-100.43677358552</c:v>
                </c:pt>
                <c:pt idx="47">
                  <c:v>-105.155134634388</c:v>
                </c:pt>
                <c:pt idx="48">
                  <c:v>-76.3704633552829</c:v>
                </c:pt>
                <c:pt idx="49">
                  <c:v>-69.5712745231106</c:v>
                </c:pt>
                <c:pt idx="50">
                  <c:v>-59.1121111798958</c:v>
                </c:pt>
                <c:pt idx="51">
                  <c:v>-48.8791129754748</c:v>
                </c:pt>
                <c:pt idx="52">
                  <c:v>-43.6762341673354</c:v>
                </c:pt>
                <c:pt idx="53">
                  <c:v>-16.7963709018904</c:v>
                </c:pt>
                <c:pt idx="54">
                  <c:v>-43.7970296101185</c:v>
                </c:pt>
                <c:pt idx="55">
                  <c:v>-36.1735122424898</c:v>
                </c:pt>
                <c:pt idx="56">
                  <c:v>-102.672176176678</c:v>
                </c:pt>
                <c:pt idx="57">
                  <c:v>-56.404839923065</c:v>
                </c:pt>
                <c:pt idx="58">
                  <c:v>-44.8174203526074</c:v>
                </c:pt>
                <c:pt idx="59">
                  <c:v>-7.34347568456985</c:v>
                </c:pt>
                <c:pt idx="60">
                  <c:v>-61.8911909935739</c:v>
                </c:pt>
                <c:pt idx="61">
                  <c:v>-96.0522434152639</c:v>
                </c:pt>
                <c:pt idx="62">
                  <c:v>-77.6277817993011</c:v>
                </c:pt>
                <c:pt idx="63">
                  <c:v>-107.602432756239</c:v>
                </c:pt>
                <c:pt idx="64">
                  <c:v>-255.175027711892</c:v>
                </c:pt>
                <c:pt idx="65">
                  <c:v>-149.961116169359</c:v>
                </c:pt>
                <c:pt idx="66">
                  <c:v>-122.544807666456</c:v>
                </c:pt>
                <c:pt idx="67">
                  <c:v>-151.655553407759</c:v>
                </c:pt>
                <c:pt idx="68">
                  <c:v>-270.771793381931</c:v>
                </c:pt>
                <c:pt idx="69">
                  <c:v>-97.9393953595889</c:v>
                </c:pt>
                <c:pt idx="70">
                  <c:v>-203.643759481232</c:v>
                </c:pt>
                <c:pt idx="71">
                  <c:v>-255.863597792283</c:v>
                </c:pt>
                <c:pt idx="72">
                  <c:v>-129.378427413268</c:v>
                </c:pt>
                <c:pt idx="73">
                  <c:v>-70.4976391202467</c:v>
                </c:pt>
                <c:pt idx="74">
                  <c:v>-27.1973103428654</c:v>
                </c:pt>
                <c:pt idx="75">
                  <c:v>-24.7773072449718</c:v>
                </c:pt>
                <c:pt idx="76">
                  <c:v>-75.5531125966388</c:v>
                </c:pt>
                <c:pt idx="77">
                  <c:v>-93.8249491153394</c:v>
                </c:pt>
                <c:pt idx="78">
                  <c:v>-86.8279085604241</c:v>
                </c:pt>
                <c:pt idx="79">
                  <c:v>-224.139876751381</c:v>
                </c:pt>
                <c:pt idx="80">
                  <c:v>-58.4733260116249</c:v>
                </c:pt>
                <c:pt idx="81">
                  <c:v>-26.1345824629989</c:v>
                </c:pt>
                <c:pt idx="82">
                  <c:v>-23.069119837168</c:v>
                </c:pt>
                <c:pt idx="83">
                  <c:v>-58.3223308649091</c:v>
                </c:pt>
                <c:pt idx="84">
                  <c:v>-64.0185367870072</c:v>
                </c:pt>
                <c:pt idx="85">
                  <c:v>-12.6847581545393</c:v>
                </c:pt>
                <c:pt idx="86">
                  <c:v>-16.3438729174101</c:v>
                </c:pt>
                <c:pt idx="87">
                  <c:v>-7.77998346982414</c:v>
                </c:pt>
                <c:pt idx="88">
                  <c:v>-59.4369049589989</c:v>
                </c:pt>
              </c:numCache>
            </c:numRef>
          </c:yVal>
          <c:smooth val="0"/>
        </c:ser>
        <c:axId val="95536887"/>
        <c:axId val="85439938"/>
      </c:scatterChart>
      <c:valAx>
        <c:axId val="95536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938"/>
        <c:crossesAt val="-10000"/>
        <c:crossBetween val="midCat"/>
        <c:majorUnit val="0.1"/>
      </c:valAx>
      <c:valAx>
        <c:axId val="8543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8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56065579"/>
        <c:axId val="21391386"/>
      </c:scatterChart>
      <c:valAx>
        <c:axId val="56065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386"/>
        <c:crossesAt val="-2000"/>
        <c:crossBetween val="midCat"/>
      </c:valAx>
      <c:valAx>
        <c:axId val="2139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5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82384549"/>
        <c:axId val="97784294"/>
      </c:scatterChart>
      <c:valAx>
        <c:axId val="82384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294"/>
        <c:crossesAt val="-2000"/>
        <c:crossBetween val="midCat"/>
      </c:valAx>
      <c:valAx>
        <c:axId val="9778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5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24692729"/>
        <c:axId val="50647071"/>
      </c:scatterChart>
      <c:valAx>
        <c:axId val="24692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071"/>
        <c:crossesAt val="-2000"/>
        <c:crossBetween val="midCat"/>
      </c:valAx>
      <c:valAx>
        <c:axId val="5064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7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8961254"/>
        <c:axId val="71491397"/>
      </c:scatterChart>
      <c:valAx>
        <c:axId val="8961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397"/>
        <c:crossesAt val="-2000"/>
        <c:crossBetween val="midCat"/>
      </c:valAx>
      <c:valAx>
        <c:axId val="7149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24153035"/>
        <c:axId val="61045325"/>
      </c:scatterChart>
      <c:valAx>
        <c:axId val="24153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325"/>
        <c:crossesAt val="-2000"/>
        <c:crossBetween val="midCat"/>
      </c:valAx>
      <c:valAx>
        <c:axId val="6104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0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8049329"/>
        <c:axId val="1180334"/>
      </c:scatterChart>
      <c:valAx>
        <c:axId val="8049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34"/>
        <c:crossesAt val="-2000"/>
        <c:crossBetween val="midCat"/>
      </c:valAx>
      <c:valAx>
        <c:axId val="118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90" activeCellId="0" sqref="T1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131.240889666667</v>
      </c>
      <c r="B102" s="1" t="n">
        <f aca="false">(I3+X3+AM3+BB3+BQ3+CF3+CU3+DJ3+DY3+EN3+FC3+FR3)/12</f>
        <v>121.4703655</v>
      </c>
      <c r="C102" s="1" t="n">
        <f aca="false">(J3+Y3+AN3+BC3+BR3+CG3+CV3+DK3+DZ3+EO3+FD3+FS3)/12</f>
        <v>3.62475475</v>
      </c>
      <c r="D102" s="1" t="n">
        <f aca="false">STDEV(H3,W3,AL3,BA3,BP3,CE3,CT3,DI3,DX3,EM3,FB3,FQ3)</f>
        <v>562.604312835123</v>
      </c>
      <c r="E102" s="1" t="n">
        <f aca="false">A102+D102</f>
        <v>693.84520250179</v>
      </c>
      <c r="F102" s="1" t="n">
        <f aca="false">A102-D102</f>
        <v>-431.363423168457</v>
      </c>
      <c r="G102" s="1" t="n">
        <f aca="false">STDEV(I3,X3,AM3,BB3,BQ3,CF3,CU3,DJ3,DY3,EN3,FC3,FR3)</f>
        <v>513.773878056583</v>
      </c>
      <c r="H102" s="1" t="n">
        <f aca="false">B102+G102</f>
        <v>635.244243556583</v>
      </c>
      <c r="I102" s="1" t="n">
        <f aca="false">B102-G102</f>
        <v>-392.303512556583</v>
      </c>
      <c r="J102" s="1" t="n">
        <f aca="false">STDEV(J3,Y3,AN3,BC3,BR3,CG3,CV3,DK3,DZ3,EO3,FD3,FS3)</f>
        <v>165.960158025994</v>
      </c>
      <c r="K102" s="1" t="n">
        <f aca="false">C102+J102</f>
        <v>169.584912775994</v>
      </c>
      <c r="L102" s="1" t="n">
        <f aca="false">C102-J102</f>
        <v>-162.335403275994</v>
      </c>
      <c r="O102" s="1" t="n">
        <f aca="false">(D3+S3+AH3+AW3+BL3+CA3+CP3+DE3+DT3+EI3+EX3+FM3)/12</f>
        <v>37.3674275</v>
      </c>
      <c r="P102" s="1" t="n">
        <f aca="false">STDEV(D3,S3,AH3,AW3,BL3,CA3,CP3,DE3,DT3,EI3,EX3,FM3)</f>
        <v>0.000889257862183244</v>
      </c>
      <c r="R102" s="1" t="n">
        <f aca="false">(E3+T3+AI3+AX3+BM3+CB3+CQ3+DF3+DU3+EJ3+EY3+FN3)/12</f>
        <v>-98.70677</v>
      </c>
      <c r="S102" s="1" t="n">
        <f aca="false">STDEV(E3,T3,AI3,AX3,BM3,CB3,CQ3,DF3,DU3,EJ3,EY3,FN3)</f>
        <v>0.00023506285426178</v>
      </c>
    </row>
    <row r="103" customFormat="false" ht="12.75" hidden="false" customHeight="false" outlineLevel="0" collapsed="false">
      <c r="A103" s="1" t="n">
        <f aca="false">(H4+W4+AL4+BA4+BP4+CE4+CT4+DI4+DX4+EM4+FB4+FQ4)/12</f>
        <v>616.031596583333</v>
      </c>
      <c r="B103" s="1" t="n">
        <f aca="false">(I4+X4+AM4+BB4+BQ4+CF4+CU4+DJ4+DY4+EN4+FC4+FR4)/12</f>
        <v>544.004161833333</v>
      </c>
      <c r="C103" s="1" t="n">
        <f aca="false">(J4+Y4+AN4+BC4+BR4+CG4+CV4+DK4+DZ4+EO4+FD4+FS4)/12</f>
        <v>47.2115908333333</v>
      </c>
      <c r="D103" s="1" t="n">
        <f aca="false">STDEV(H4,W4,AL4,BA4,BP4,CE4,CT4,DI4,DX4,EM4,FB4,FQ4)</f>
        <v>608.694155175248</v>
      </c>
      <c r="E103" s="1" t="n">
        <f aca="false">A103+D103</f>
        <v>1224.72575175858</v>
      </c>
      <c r="F103" s="1" t="n">
        <f aca="false">A103-D103</f>
        <v>7.33744140808551</v>
      </c>
      <c r="G103" s="1" t="n">
        <f aca="false">STDEV(I4,X4,AM4,BB4,BQ4,CF4,CU4,DJ4,DY4,EN4,FC4,FR4)</f>
        <v>528.941641631765</v>
      </c>
      <c r="H103" s="1" t="n">
        <f aca="false">B103+G103</f>
        <v>1072.9458034651</v>
      </c>
      <c r="I103" s="1" t="n">
        <f aca="false">B103-G103</f>
        <v>15.062520201568</v>
      </c>
      <c r="J103" s="1" t="n">
        <f aca="false">STDEV(J4,Y4,AN4,BC4,BR4,CG4,CV4,DK4,DZ4,EO4,FD4,FS4)</f>
        <v>163.258681776221</v>
      </c>
      <c r="K103" s="1" t="n">
        <f aca="false">C103+J103</f>
        <v>210.470272609554</v>
      </c>
      <c r="L103" s="1" t="n">
        <f aca="false">C103-J103</f>
        <v>-116.047090942888</v>
      </c>
      <c r="O103" s="1" t="n">
        <f aca="false">(D4+S4+AH4+AW4+BL4+CA4+CP4+DE4+DT4+EI4+EX4+FM4)/12</f>
        <v>37.3674645833333</v>
      </c>
      <c r="P103" s="1" t="n">
        <f aca="false">STDEV(D4,S4,AH4,AW4,BL4,CA4,CP4,DE4,DT4,EI4,EX4,FM4)</f>
        <v>0.000973348153944117</v>
      </c>
      <c r="R103" s="1" t="n">
        <f aca="false">(E4+T4+AI4+AX4+BM4+CB4+CQ4+DF4+DU4+EJ4+EY4+FN4)/12</f>
        <v>-98.69545</v>
      </c>
      <c r="S103" s="1" t="n">
        <f aca="false">STDEV(E4,T4,AI4,AX4,BM4,CB4,CQ4,DF4,DU4,EJ4,EY4,FN4)</f>
        <v>0.00024393553544924</v>
      </c>
    </row>
    <row r="104" customFormat="false" ht="12.75" hidden="false" customHeight="false" outlineLevel="0" collapsed="false">
      <c r="A104" s="1" t="n">
        <f aca="false">(H5+W5+AL5+BA5+BP5+CE5+CT5+DI5+DX5+EM5+FB5+FQ5)/12</f>
        <v>356.684414083333</v>
      </c>
      <c r="B104" s="1" t="n">
        <f aca="false">(I5+X5+AM5+BB5+BQ5+CF5+CU5+DJ5+DY5+EN5+FC5+FR5)/12</f>
        <v>320.027532916667</v>
      </c>
      <c r="C104" s="1" t="n">
        <f aca="false">(J5+Y5+AN5+BC5+BR5+CG5+CV5+DK5+DZ5+EO5+FD5+FS5)/12</f>
        <v>44.1947900833333</v>
      </c>
      <c r="D104" s="1" t="n">
        <f aca="false">STDEV(H5,W5,AL5,BA5,BP5,CE5,CT5,DI5,DX5,EM5,FB5,FQ5)</f>
        <v>403.42388601548</v>
      </c>
      <c r="E104" s="1" t="n">
        <f aca="false">A104+D104</f>
        <v>760.108300098814</v>
      </c>
      <c r="F104" s="1" t="n">
        <f aca="false">A104-D104</f>
        <v>-46.739471932147</v>
      </c>
      <c r="G104" s="1" t="n">
        <f aca="false">STDEV(I5,X5,AM5,BB5,BQ5,CF5,CU5,DJ5,DY5,EN5,FC5,FR5)</f>
        <v>362.924637801975</v>
      </c>
      <c r="H104" s="1" t="n">
        <f aca="false">B104+G104</f>
        <v>682.952170718641</v>
      </c>
      <c r="I104" s="1" t="n">
        <f aca="false">B104-G104</f>
        <v>-42.8971048853078</v>
      </c>
      <c r="J104" s="1" t="n">
        <f aca="false">STDEV(J5,Y5,AN5,BC5,BR5,CG5,CV5,DK5,DZ5,EO5,FD5,FS5)</f>
        <v>133.347669266489</v>
      </c>
      <c r="K104" s="1" t="n">
        <f aca="false">C104+J104</f>
        <v>177.542459349823</v>
      </c>
      <c r="L104" s="1" t="n">
        <f aca="false">C104-J104</f>
        <v>-89.1528791831559</v>
      </c>
      <c r="O104" s="1" t="n">
        <f aca="false">(D5+S5+AH5+AW5+BL5+CA5+CP5+DE5+DT5+EI5+EX5+FM5)/12</f>
        <v>37.3674741666667</v>
      </c>
      <c r="P104" s="1" t="n">
        <f aca="false">STDEV(D5,S5,AH5,AW5,BL5,CA5,CP5,DE5,DT5,EI5,EX5,FM5)</f>
        <v>0.00105441460133836</v>
      </c>
      <c r="R104" s="1" t="n">
        <f aca="false">(E5+T5+AI5+AX5+BM5+CB5+CQ5+DF5+DU5+EJ5+EY5+FN5)/12</f>
        <v>-98.6842445833333</v>
      </c>
      <c r="S104" s="1" t="n">
        <f aca="false">STDEV(E5,T5,AI5,AX5,BM5,CB5,CQ5,DF5,DU5,EJ5,EY5,FN5)</f>
        <v>0.000402466589994815</v>
      </c>
    </row>
    <row r="105" customFormat="false" ht="12.75" hidden="false" customHeight="false" outlineLevel="0" collapsed="false">
      <c r="A105" s="1" t="n">
        <f aca="false">(H6+W6+AL6+BA6+BP6+CE6+CT6+DI6+DX6+EM6+FB6+FQ6)/12</f>
        <v>431.5106635</v>
      </c>
      <c r="B105" s="1" t="n">
        <f aca="false">(I6+X6+AM6+BB6+BQ6+CF6+CU6+DJ6+DY6+EN6+FC6+FR6)/12</f>
        <v>385.456716416667</v>
      </c>
      <c r="C105" s="1" t="n">
        <f aca="false">(J6+Y6+AN6+BC6+BR6+CG6+CV6+DK6+DZ6+EO6+FD6+FS6)/12</f>
        <v>-35.19233525</v>
      </c>
      <c r="D105" s="1" t="n">
        <f aca="false">STDEV(H6,W6,AL6,BA6,BP6,CE6,CT6,DI6,DX6,EM6,FB6,FQ6)</f>
        <v>565.220442451851</v>
      </c>
      <c r="E105" s="1" t="n">
        <f aca="false">A105+D105</f>
        <v>996.731105951851</v>
      </c>
      <c r="F105" s="1" t="n">
        <f aca="false">A105-D105</f>
        <v>-133.709778951851</v>
      </c>
      <c r="G105" s="1" t="n">
        <f aca="false">STDEV(I6,X6,AM6,BB6,BQ6,CF6,CU6,DJ6,DY6,EN6,FC6,FR6)</f>
        <v>495.882033899346</v>
      </c>
      <c r="H105" s="1" t="n">
        <f aca="false">B105+G105</f>
        <v>881.338750316013</v>
      </c>
      <c r="I105" s="1" t="n">
        <f aca="false">B105-G105</f>
        <v>-110.425317482679</v>
      </c>
      <c r="J105" s="1" t="n">
        <f aca="false">STDEV(J6,Y6,AN6,BC6,BR6,CG6,CV6,DK6,DZ6,EO6,FD6,FS6)</f>
        <v>86.1216128560051</v>
      </c>
      <c r="K105" s="1" t="n">
        <f aca="false">C105+J105</f>
        <v>50.9292776060051</v>
      </c>
      <c r="L105" s="1" t="n">
        <f aca="false">C105-J105</f>
        <v>-121.313948106005</v>
      </c>
      <c r="O105" s="1" t="n">
        <f aca="false">(D6+S6+AH6+AW6+BL6+CA6+CP6+DE6+DT6+EI6+EX6+FM6)/12</f>
        <v>37.367495</v>
      </c>
      <c r="P105" s="1" t="n">
        <f aca="false">STDEV(D6,S6,AH6,AW6,BL6,CA6,CP6,DE6,DT6,EI6,EX6,FM6)</f>
        <v>0.0011342979406588</v>
      </c>
      <c r="R105" s="1" t="n">
        <f aca="false">(E6+T6+AI6+AX6+BM6+CB6+CQ6+DF6+DU6+EJ6+EY6+FN6)/12</f>
        <v>-98.6729095833333</v>
      </c>
      <c r="S105" s="1" t="n">
        <f aca="false">STDEV(E6,T6,AI6,AX6,BM6,CB6,CQ6,DF6,DU6,EJ6,EY6,FN6)</f>
        <v>0.000464070225551979</v>
      </c>
    </row>
    <row r="106" customFormat="false" ht="12.75" hidden="false" customHeight="false" outlineLevel="0" collapsed="false">
      <c r="A106" s="1" t="n">
        <f aca="false">(H7+W7+AL7+BA7+BP7+CE7+CT7+DI7+DX7+EM7+FB7+FQ7)/12</f>
        <v>217.438200083333</v>
      </c>
      <c r="B106" s="1" t="n">
        <f aca="false">(I7+X7+AM7+BB7+BQ7+CF7+CU7+DJ7+DY7+EN7+FC7+FR7)/12</f>
        <v>194.380222166667</v>
      </c>
      <c r="C106" s="1" t="n">
        <f aca="false">(J7+Y7+AN7+BC7+BR7+CG7+CV7+DK7+DZ7+EO7+FD7+FS7)/12</f>
        <v>13.2420599166667</v>
      </c>
      <c r="D106" s="1" t="n">
        <f aca="false">STDEV(H7,W7,AL7,BA7,BP7,CE7,CT7,DI7,DX7,EM7,FB7,FQ7)</f>
        <v>497.654553645064</v>
      </c>
      <c r="E106" s="1" t="n">
        <f aca="false">A106+D106</f>
        <v>715.092753728398</v>
      </c>
      <c r="F106" s="1" t="n">
        <f aca="false">A106-D106</f>
        <v>-280.216353561731</v>
      </c>
      <c r="G106" s="1" t="n">
        <f aca="false">STDEV(I7,X7,AM7,BB7,BQ7,CF7,CU7,DJ7,DY7,EN7,FC7,FR7)</f>
        <v>429.276195671687</v>
      </c>
      <c r="H106" s="1" t="n">
        <f aca="false">B106+G106</f>
        <v>623.656417838354</v>
      </c>
      <c r="I106" s="1" t="n">
        <f aca="false">B106-G106</f>
        <v>-234.895973505021</v>
      </c>
      <c r="J106" s="1" t="n">
        <f aca="false">STDEV(J7,Y7,AN7,BC7,BR7,CG7,CV7,DK7,DZ7,EO7,FD7,FS7)</f>
        <v>48.1455325691928</v>
      </c>
      <c r="K106" s="1" t="n">
        <f aca="false">C106+J106</f>
        <v>61.3875924858595</v>
      </c>
      <c r="L106" s="1" t="n">
        <f aca="false">C106-J106</f>
        <v>-34.9034726525262</v>
      </c>
      <c r="O106" s="1" t="n">
        <f aca="false">(D7+S7+AH7+AW7+BL7+CA7+CP7+DE7+DT7+EI7+EX7+FM7)/12</f>
        <v>37.3675245833333</v>
      </c>
      <c r="P106" s="1" t="n">
        <f aca="false">STDEV(D7,S7,AH7,AW7,BL7,CA7,CP7,DE7,DT7,EI7,EX7,FM7)</f>
        <v>0.00120596709274743</v>
      </c>
      <c r="R106" s="1" t="n">
        <f aca="false">(E7+T7+AI7+AX7+BM7+CB7+CQ7+DF7+DU7+EJ7+EY7+FN7)/12</f>
        <v>-98.6615116666667</v>
      </c>
      <c r="S106" s="1" t="n">
        <f aca="false">STDEV(E7,T7,AI7,AX7,BM7,CB7,CQ7,DF7,DU7,EJ7,EY7,FN7)</f>
        <v>0.000376372236761544</v>
      </c>
    </row>
    <row r="107" customFormat="false" ht="12.75" hidden="false" customHeight="false" outlineLevel="0" collapsed="false">
      <c r="A107" s="1" t="n">
        <f aca="false">(H8+W8+AL8+BA8+BP8+CE8+CT8+DI8+DX8+EM8+FB8+FQ8)/12</f>
        <v>242.569967</v>
      </c>
      <c r="B107" s="1" t="n">
        <f aca="false">(I8+X8+AM8+BB8+BQ8+CF8+CU8+DJ8+DY8+EN8+FC8+FR8)/12</f>
        <v>209.30885225</v>
      </c>
      <c r="C107" s="1" t="n">
        <f aca="false">(J8+Y8+AN8+BC8+BR8+CG8+CV8+DK8+DZ8+EO8+FD8+FS8)/12</f>
        <v>41.0259660833333</v>
      </c>
      <c r="D107" s="1" t="n">
        <f aca="false">STDEV(H8,W8,AL8,BA8,BP8,CE8,CT8,DI8,DX8,EM8,FB8,FQ8)</f>
        <v>536.335853252369</v>
      </c>
      <c r="E107" s="1" t="n">
        <f aca="false">A107+D107</f>
        <v>778.905820252369</v>
      </c>
      <c r="F107" s="1" t="n">
        <f aca="false">A107-D107</f>
        <v>-293.765886252369</v>
      </c>
      <c r="G107" s="1" t="n">
        <f aca="false">STDEV(I8,X8,AM8,BB8,BQ8,CF8,CU8,DJ8,DY8,EN8,FC8,FR8)</f>
        <v>465.392989998696</v>
      </c>
      <c r="H107" s="1" t="n">
        <f aca="false">B107+G107</f>
        <v>674.701842248696</v>
      </c>
      <c r="I107" s="1" t="n">
        <f aca="false">B107-G107</f>
        <v>-256.084137748696</v>
      </c>
      <c r="J107" s="1" t="n">
        <f aca="false">STDEV(J8,Y8,AN8,BC8,BR8,CG8,CV8,DK8,DZ8,EO8,FD8,FS8)</f>
        <v>62.4376346023361</v>
      </c>
      <c r="K107" s="1" t="n">
        <f aca="false">C107+J107</f>
        <v>103.463600685669</v>
      </c>
      <c r="L107" s="1" t="n">
        <f aca="false">C107-J107</f>
        <v>-21.4116685190028</v>
      </c>
      <c r="O107" s="1" t="n">
        <f aca="false">(D8+S8+AH8+AW8+BL8+CA8+CP8+DE8+DT8+EI8+EX8+FM8)/12</f>
        <v>37.3675491666667</v>
      </c>
      <c r="P107" s="1" t="n">
        <f aca="false">STDEV(D8,S8,AH8,AW8,BL8,CA8,CP8,DE8,DT8,EI8,EX8,FM8)</f>
        <v>0.00120842465694595</v>
      </c>
      <c r="R107" s="1" t="n">
        <f aca="false">(E8+T8+AI8+AX8+BM8+CB8+CQ8+DF8+DU8+EJ8+EY8+FN8)/12</f>
        <v>-98.6502083333333</v>
      </c>
      <c r="S107" s="1" t="n">
        <f aca="false">STDEV(E8,T8,AI8,AX8,BM8,CB8,CQ8,DF8,DU8,EJ8,EY8,FN8)</f>
        <v>0.000396050578343811</v>
      </c>
    </row>
    <row r="108" customFormat="false" ht="12.75" hidden="false" customHeight="false" outlineLevel="0" collapsed="false">
      <c r="A108" s="1" t="n">
        <f aca="false">(H9+W9+AL9+BA9+BP9+CE9+CT9+DI9+DX9+EM9+FB9+FQ9)/12</f>
        <v>287.867915833333</v>
      </c>
      <c r="B108" s="1" t="n">
        <f aca="false">(I9+X9+AM9+BB9+BQ9+CF9+CU9+DJ9+DY9+EN9+FC9+FR9)/12</f>
        <v>259.789286</v>
      </c>
      <c r="C108" s="1" t="n">
        <f aca="false">(J9+Y9+AN9+BC9+BR9+CG9+CV9+DK9+DZ9+EO9+FD9+FS9)/12</f>
        <v>78.0976563333334</v>
      </c>
      <c r="D108" s="1" t="n">
        <f aca="false">STDEV(H9,W9,AL9,BA9,BP9,CE9,CT9,DI9,DX9,EM9,FB9,FQ9)</f>
        <v>578.297192761748</v>
      </c>
      <c r="E108" s="1" t="n">
        <f aca="false">A108+D108</f>
        <v>866.165108595082</v>
      </c>
      <c r="F108" s="1" t="n">
        <f aca="false">A108-D108</f>
        <v>-290.429276928415</v>
      </c>
      <c r="G108" s="1" t="n">
        <f aca="false">STDEV(I9,X9,AM9,BB9,BQ9,CF9,CU9,DJ9,DY9,EN9,FC9,FR9)</f>
        <v>513.65191314305</v>
      </c>
      <c r="H108" s="1" t="n">
        <f aca="false">B108+G108</f>
        <v>773.44119914305</v>
      </c>
      <c r="I108" s="1" t="n">
        <f aca="false">B108-G108</f>
        <v>-253.86262714305</v>
      </c>
      <c r="J108" s="1" t="n">
        <f aca="false">STDEV(J9,Y9,AN9,BC9,BR9,CG9,CV9,DK9,DZ9,EO9,FD9,FS9)</f>
        <v>85.5771463720041</v>
      </c>
      <c r="K108" s="1" t="n">
        <f aca="false">C108+J108</f>
        <v>163.674802705337</v>
      </c>
      <c r="L108" s="1" t="n">
        <f aca="false">C108-J108</f>
        <v>-7.47949003867075</v>
      </c>
      <c r="O108" s="1" t="n">
        <f aca="false">(D9+S9+AH9+AW9+BL9+CA9+CP9+DE9+DT9+EI9+EX9+FM9)/12</f>
        <v>37.3675533333333</v>
      </c>
      <c r="P108" s="1" t="n">
        <f aca="false">STDEV(D9,S9,AH9,AW9,BL9,CA9,CP9,DE9,DT9,EI9,EX9,FM9)</f>
        <v>0.00116902121711373</v>
      </c>
      <c r="R108" s="1" t="n">
        <f aca="false">(E9+T9+AI9+AX9+BM9+CB9+CQ9+DF9+DU9+EJ9+EY9+FN9)/12</f>
        <v>-98.6388875</v>
      </c>
      <c r="S108" s="1" t="n">
        <f aca="false">STDEV(E9,T9,AI9,AX9,BM9,CB9,CQ9,DF9,DU9,EJ9,EY9,FN9)</f>
        <v>0.000383112255088536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523.785485583333</v>
      </c>
      <c r="B109" s="1" t="n">
        <f aca="false">(I10+X10+AM10+BB10+BQ10+CF10+CU10+DJ10+DY10+EN10+FC10+FR10)/12</f>
        <v>462.734310166667</v>
      </c>
      <c r="C109" s="1" t="n">
        <f aca="false">(J10+Y10+AN10+BC10+BR10+CG10+CV10+DK10+DZ10+EO10+FD10+FS10)/12</f>
        <v>-3.33151791666667</v>
      </c>
      <c r="D109" s="1" t="n">
        <f aca="false">STDEV(H10,W10,AL10,BA10,BP10,CE10,CT10,DI10,DX10,EM10,FB10,FQ10)</f>
        <v>590.039204152105</v>
      </c>
      <c r="E109" s="1" t="n">
        <f aca="false">A109+D109</f>
        <v>1113.82468973544</v>
      </c>
      <c r="F109" s="1" t="n">
        <f aca="false">A109-D109</f>
        <v>-66.2537185687713</v>
      </c>
      <c r="G109" s="1" t="n">
        <f aca="false">STDEV(I10,X10,AM10,BB10,BQ10,CF10,CU10,DJ10,DY10,EN10,FC10,FR10)</f>
        <v>518.103539771415</v>
      </c>
      <c r="H109" s="1" t="n">
        <f aca="false">B109+G109</f>
        <v>980.837849938082</v>
      </c>
      <c r="I109" s="1" t="n">
        <f aca="false">B109-G109</f>
        <v>-55.3692296047485</v>
      </c>
      <c r="J109" s="1" t="n">
        <f aca="false">STDEV(J10,Y10,AN10,BC10,BR10,CG10,CV10,DK10,DZ10,EO10,FD10,FS10)</f>
        <v>54.5958495912827</v>
      </c>
      <c r="K109" s="1" t="n">
        <f aca="false">C109+J109</f>
        <v>51.264331674616</v>
      </c>
      <c r="L109" s="1" t="n">
        <f aca="false">C109-J109</f>
        <v>-57.9273675079494</v>
      </c>
      <c r="O109" s="1" t="n">
        <f aca="false">(D10+S10+AH10+AW10+BL10+CA10+CP10+DE10+DT10+EI10+EX10+FM10)/12</f>
        <v>37.3675633333333</v>
      </c>
      <c r="P109" s="1" t="n">
        <f aca="false">STDEV(D10,S10,AH10,AW10,BL10,CA10,CP10,DE10,DT10,EI10,EX10,FM10)</f>
        <v>0.00112210908020483</v>
      </c>
      <c r="R109" s="1" t="n">
        <f aca="false">(E10+T10+AI10+AX10+BM10+CB10+CQ10+DF10+DU10+EJ10+EY10+FN10)/12</f>
        <v>-98.6275570833333</v>
      </c>
      <c r="S109" s="1" t="n">
        <f aca="false">STDEV(E10,T10,AI10,AX10,BM10,CB10,CQ10,DF10,DU10,EJ10,EY10,FN10)</f>
        <v>0.000199219594843355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300.533995583333</v>
      </c>
      <c r="B110" s="1" t="n">
        <f aca="false">(I11+X11+AM11+BB11+BQ11+CF11+CU11+DJ11+DY11+EN11+FC11+FR11)/12</f>
        <v>271.095824083333</v>
      </c>
      <c r="C110" s="1" t="n">
        <f aca="false">(J11+Y11+AN11+BC11+BR11+CG11+CV11+DK11+DZ11+EO11+FD11+FS11)/12</f>
        <v>4.6039205</v>
      </c>
      <c r="D110" s="1" t="n">
        <f aca="false">STDEV(H11,W11,AL11,BA11,BP11,CE11,CT11,DI11,DX11,EM11,FB11,FQ11)</f>
        <v>638.497354648641</v>
      </c>
      <c r="E110" s="1" t="n">
        <f aca="false">A110+D110</f>
        <v>939.031350231974</v>
      </c>
      <c r="F110" s="1" t="n">
        <f aca="false">A110-D110</f>
        <v>-337.963359065307</v>
      </c>
      <c r="G110" s="1" t="n">
        <f aca="false">STDEV(I11,X11,AM11,BB11,BQ11,CF11,CU11,DJ11,DY11,EN11,FC11,FR11)</f>
        <v>574.590774596515</v>
      </c>
      <c r="H110" s="1" t="n">
        <f aca="false">B110+G110</f>
        <v>845.686598679848</v>
      </c>
      <c r="I110" s="1" t="n">
        <f aca="false">B110-G110</f>
        <v>-303.494950513181</v>
      </c>
      <c r="J110" s="1" t="n">
        <f aca="false">STDEV(J11,Y11,AN11,BC11,BR11,CG11,CV11,DK11,DZ11,EO11,FD11,FS11)</f>
        <v>89.8331815159166</v>
      </c>
      <c r="K110" s="1" t="n">
        <f aca="false">C110+J110</f>
        <v>94.4371020159166</v>
      </c>
      <c r="L110" s="1" t="n">
        <f aca="false">C110-J110</f>
        <v>-85.2292610159166</v>
      </c>
      <c r="O110" s="1" t="n">
        <f aca="false">(D11+S11+AH11+AW11+BL11+CA11+CP11+DE11+DT11+EI11+EX11+FM11)/12</f>
        <v>37.3676041666667</v>
      </c>
      <c r="P110" s="1" t="n">
        <f aca="false">STDEV(D11,S11,AH11,AW11,BL11,CA11,CP11,DE11,DT11,EI11,EX11,FM11)</f>
        <v>0.0010385694561043</v>
      </c>
      <c r="R110" s="1" t="n">
        <f aca="false">(E11+T11+AI11+AX11+BM11+CB11+CQ11+DF11+DU11+EJ11+EY11+FN11)/12</f>
        <v>-98.6162079166667</v>
      </c>
      <c r="S110" s="1" t="n">
        <f aca="false">STDEV(E11,T11,AI11,AX11,BM11,CB11,CQ11,DF11,DU11,EJ11,EY11,FN11)</f>
        <v>0.000242078671784627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189.119886333333</v>
      </c>
      <c r="B111" s="1" t="n">
        <f aca="false">(I12+X12+AM12+BB12+BQ12+CF12+CU12+DJ12+DY12+EN12+FC12+FR12)/12</f>
        <v>160.3058515</v>
      </c>
      <c r="C111" s="1" t="n">
        <f aca="false">(J12+Y12+AN12+BC12+BR12+CG12+CV12+DK12+DZ12+EO12+FD12+FS12)/12</f>
        <v>18.3862419166667</v>
      </c>
      <c r="D111" s="1" t="n">
        <f aca="false">STDEV(H12,W12,AL12,BA12,BP12,CE12,CT12,DI12,DX12,EM12,FB12,FQ12)</f>
        <v>444.787424270077</v>
      </c>
      <c r="E111" s="1" t="n">
        <f aca="false">A111+D111</f>
        <v>633.90731060341</v>
      </c>
      <c r="F111" s="1" t="n">
        <f aca="false">A111-D111</f>
        <v>-255.667537936744</v>
      </c>
      <c r="G111" s="1" t="n">
        <f aca="false">STDEV(I12,X12,AM12,BB12,BQ12,CF12,CU12,DJ12,DY12,EN12,FC12,FR12)</f>
        <v>392.98273339885</v>
      </c>
      <c r="H111" s="1" t="n">
        <f aca="false">B111+G111</f>
        <v>553.28858489885</v>
      </c>
      <c r="I111" s="1" t="n">
        <f aca="false">B111-G111</f>
        <v>-232.67688189885</v>
      </c>
      <c r="J111" s="1" t="n">
        <f aca="false">STDEV(J12,Y12,AN12,BC12,BR12,CG12,CV12,DK12,DZ12,EO12,FD12,FS12)</f>
        <v>86.9662937800756</v>
      </c>
      <c r="K111" s="1" t="n">
        <f aca="false">C111+J111</f>
        <v>105.352535696742</v>
      </c>
      <c r="L111" s="1" t="n">
        <f aca="false">C111-J111</f>
        <v>-68.5800518634089</v>
      </c>
      <c r="O111" s="1" t="n">
        <f aca="false">(D12+S12+AH12+AW12+BL12+CA12+CP12+DE12+DT12+EI12+EX12+FM12)/12</f>
        <v>37.3676495833333</v>
      </c>
      <c r="P111" s="1" t="n">
        <f aca="false">STDEV(D12,S12,AH12,AW12,BL12,CA12,CP12,DE12,DT12,EI12,EX12,FM12)</f>
        <v>0.000963300336280347</v>
      </c>
      <c r="R111" s="1" t="n">
        <f aca="false">(E12+T12+AI12+AX12+BM12+CB12+CQ12+DF12+DU12+EJ12+EY12+FN12)/12</f>
        <v>-98.6048675</v>
      </c>
      <c r="S111" s="1" t="n">
        <f aca="false">STDEV(E12,T12,AI12,AX12,BM12,CB12,CQ12,DF12,DU12,EJ12,EY12,FN12)</f>
        <v>0.000282669900637655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359.389371666667</v>
      </c>
      <c r="B112" s="1" t="n">
        <f aca="false">(I13+X13+AM13+BB13+BQ13+CF13+CU13+DJ13+DY13+EN13+FC13+FR13)/12</f>
        <v>325.22884925</v>
      </c>
      <c r="C112" s="1" t="n">
        <f aca="false">(J13+Y13+AN13+BC13+BR13+CG13+CV13+DK13+DZ13+EO13+FD13+FS13)/12</f>
        <v>99.5137549166667</v>
      </c>
      <c r="D112" s="1" t="n">
        <f aca="false">STDEV(H13,W13,AL13,BA13,BP13,CE13,CT13,DI13,DX13,EM13,FB13,FQ13)</f>
        <v>594.813021584098</v>
      </c>
      <c r="E112" s="1" t="n">
        <f aca="false">A112+D112</f>
        <v>954.202393250765</v>
      </c>
      <c r="F112" s="1" t="n">
        <f aca="false">A112-D112</f>
        <v>-235.423649917431</v>
      </c>
      <c r="G112" s="1" t="n">
        <f aca="false">STDEV(I13,X13,AM13,BB13,BQ13,CF13,CU13,DJ13,DY13,EN13,FC13,FR13)</f>
        <v>537.235940852093</v>
      </c>
      <c r="H112" s="1" t="n">
        <f aca="false">B112+G112</f>
        <v>862.464790102093</v>
      </c>
      <c r="I112" s="1" t="n">
        <f aca="false">B112-G112</f>
        <v>-212.007091602093</v>
      </c>
      <c r="J112" s="1" t="n">
        <f aca="false">STDEV(J13,Y13,AN13,BC13,BR13,CG13,CV13,DK13,DZ13,EO13,FD13,FS13)</f>
        <v>199.24558844934</v>
      </c>
      <c r="K112" s="1" t="n">
        <f aca="false">C112+J112</f>
        <v>298.759343366007</v>
      </c>
      <c r="L112" s="1" t="n">
        <f aca="false">C112-J112</f>
        <v>-99.7318335326738</v>
      </c>
      <c r="O112" s="1" t="n">
        <f aca="false">(D13+S13+AH13+AW13+BL13+CA13+CP13+DE13+DT13+EI13+EX13+FM13)/12</f>
        <v>37.3676904166667</v>
      </c>
      <c r="P112" s="1" t="n">
        <f aca="false">STDEV(D13,S13,AH13,AW13,BL13,CA13,CP13,DE13,DT13,EI13,EX13,FM13)</f>
        <v>0.000899149745677062</v>
      </c>
      <c r="R112" s="1" t="n">
        <f aca="false">(E13+T13+AI13+AX13+BM13+CB13+CQ13+DF13+DU13+EJ13+EY13+FN13)/12</f>
        <v>-98.5935129166667</v>
      </c>
      <c r="S112" s="1" t="n">
        <f aca="false">STDEV(E13,T13,AI13,AX13,BM13,CB13,CQ13,DF13,DU13,EJ13,EY13,FN13)</f>
        <v>0.000315504346124934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273.038278583333</v>
      </c>
      <c r="B113" s="1" t="n">
        <f aca="false">(I14+X14+AM14+BB14+BQ14+CF14+CU14+DJ14+DY14+EN14+FC14+FR14)/12</f>
        <v>239.580029083333</v>
      </c>
      <c r="C113" s="1" t="n">
        <f aca="false">(J14+Y14+AN14+BC14+BR14+CG14+CV14+DK14+DZ14+EO14+FD14+FS14)/12</f>
        <v>57.6428835833333</v>
      </c>
      <c r="D113" s="1" t="n">
        <f aca="false">STDEV(H14,W14,AL14,BA14,BP14,CE14,CT14,DI14,DX14,EM14,FB14,FQ14)</f>
        <v>621.651754772601</v>
      </c>
      <c r="E113" s="1" t="n">
        <f aca="false">A113+D113</f>
        <v>894.690033355935</v>
      </c>
      <c r="F113" s="1" t="n">
        <f aca="false">A113-D113</f>
        <v>-348.613476189268</v>
      </c>
      <c r="G113" s="1" t="n">
        <f aca="false">STDEV(I14,X14,AM14,BB14,BQ14,CF14,CU14,DJ14,DY14,EN14,FC14,FR14)</f>
        <v>524.020170068533</v>
      </c>
      <c r="H113" s="1" t="n">
        <f aca="false">B113+G113</f>
        <v>763.600199151866</v>
      </c>
      <c r="I113" s="1" t="n">
        <f aca="false">B113-G113</f>
        <v>-284.4401409852</v>
      </c>
      <c r="J113" s="1" t="n">
        <f aca="false">STDEV(J14,Y14,AN14,BC14,BR14,CG14,CV14,DK14,DZ14,EO14,FD14,FS14)</f>
        <v>133.274783563667</v>
      </c>
      <c r="K113" s="1" t="n">
        <f aca="false">C113+J113</f>
        <v>190.917667147</v>
      </c>
      <c r="L113" s="1" t="n">
        <f aca="false">C113-J113</f>
        <v>-75.6318999803336</v>
      </c>
      <c r="O113" s="1" t="n">
        <f aca="false">(D14+S14+AH14+AW14+BL14+CA14+CP14+DE14+DT14+EI14+EX14+FM14)/12</f>
        <v>37.3677091666667</v>
      </c>
      <c r="P113" s="1" t="n">
        <f aca="false">STDEV(D14,S14,AH14,AW14,BL14,CA14,CP14,DE14,DT14,EI14,EX14,FM14)</f>
        <v>0.000837970582402329</v>
      </c>
      <c r="R113" s="1" t="n">
        <f aca="false">(E14+T14+AI14+AX14+BM14+CB14+CQ14+DF14+DU14+EJ14+EY14+FN14)/12</f>
        <v>-98.5822679166667</v>
      </c>
      <c r="S113" s="1" t="n">
        <f aca="false">STDEV(E14,T14,AI14,AX14,BM14,CB14,CQ14,DF14,DU14,EJ14,EY14,FN14)</f>
        <v>0.000252410725291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35.872083833333</v>
      </c>
      <c r="B114" s="1" t="n">
        <f aca="false">(I15+X15+AM15+BB15+BQ15+CF15+CU15+DJ15+DY15+EN15+FC15+FR15)/12</f>
        <v>292.038497916667</v>
      </c>
      <c r="C114" s="1" t="n">
        <f aca="false">(J15+Y15+AN15+BC15+BR15+CG15+CV15+DK15+DZ15+EO15+FD15+FS15)/12</f>
        <v>39.5762649166667</v>
      </c>
      <c r="D114" s="1" t="n">
        <f aca="false">STDEV(H15,W15,AL15,BA15,BP15,CE15,CT15,DI15,DX15,EM15,FB15,FQ15)</f>
        <v>725.465672597336</v>
      </c>
      <c r="E114" s="1" t="n">
        <f aca="false">A114+D114</f>
        <v>1061.33775643067</v>
      </c>
      <c r="F114" s="1" t="n">
        <f aca="false">A114-D114</f>
        <v>-389.593588764002</v>
      </c>
      <c r="G114" s="1" t="n">
        <f aca="false">STDEV(I15,X15,AM15,BB15,BQ15,CF15,CU15,DJ15,DY15,EN15,FC15,FR15)</f>
        <v>628.298213319237</v>
      </c>
      <c r="H114" s="1" t="n">
        <f aca="false">B114+G114</f>
        <v>920.336711235903</v>
      </c>
      <c r="I114" s="1" t="n">
        <f aca="false">B114-G114</f>
        <v>-336.25971540257</v>
      </c>
      <c r="J114" s="1" t="n">
        <f aca="false">STDEV(J15,Y15,AN15,BC15,BR15,CG15,CV15,DK15,DZ15,EO15,FD15,FS15)</f>
        <v>118.844324679084</v>
      </c>
      <c r="K114" s="1" t="n">
        <f aca="false">C114+J114</f>
        <v>158.420589595751</v>
      </c>
      <c r="L114" s="1" t="n">
        <f aca="false">C114-J114</f>
        <v>-79.2680597624175</v>
      </c>
      <c r="O114" s="1" t="n">
        <f aca="false">(D15+S15+AH15+AW15+BL15+CA15+CP15+DE15+DT15+EI15+EX15+FM15)/12</f>
        <v>37.367705</v>
      </c>
      <c r="P114" s="1" t="n">
        <f aca="false">STDEV(D15,S15,AH15,AW15,BL15,CA15,CP15,DE15,DT15,EI15,EX15,FM15)</f>
        <v>0.000804162466624033</v>
      </c>
      <c r="R114" s="1" t="n">
        <f aca="false">(E15+T15+AI15+AX15+BM15+CB15+CQ15+DF15+DU15+EJ15+EY15+FN15)/12</f>
        <v>-98.5709925</v>
      </c>
      <c r="S114" s="1" t="n">
        <f aca="false">STDEV(E15,T15,AI15,AX15,BM15,CB15,CQ15,DF15,DU15,EJ15,EY15,FN15)</f>
        <v>0.00026929622081579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695.635404833333</v>
      </c>
      <c r="B115" s="1" t="n">
        <f aca="false">(I16+X16+AM16+BB16+BQ16+CF16+CU16+DJ16+DY16+EN16+FC16+FR16)/12</f>
        <v>627.31012975</v>
      </c>
      <c r="C115" s="1" t="n">
        <f aca="false">(J16+Y16+AN16+BC16+BR16+CG16+CV16+DK16+DZ16+EO16+FD16+FS16)/12</f>
        <v>116.534022083333</v>
      </c>
      <c r="D115" s="1" t="n">
        <f aca="false">STDEV(H16,W16,AL16,BA16,BP16,CE16,CT16,DI16,DX16,EM16,FB16,FQ16)</f>
        <v>1069.08788054629</v>
      </c>
      <c r="E115" s="1" t="n">
        <f aca="false">A115+D115</f>
        <v>1764.72328537963</v>
      </c>
      <c r="F115" s="1" t="n">
        <f aca="false">A115-D115</f>
        <v>-373.452475712961</v>
      </c>
      <c r="G115" s="1" t="n">
        <f aca="false">STDEV(I16,X16,AM16,BB16,BQ16,CF16,CU16,DJ16,DY16,EN16,FC16,FR16)</f>
        <v>952.621484262474</v>
      </c>
      <c r="H115" s="1" t="n">
        <f aca="false">B115+G115</f>
        <v>1579.93161401247</v>
      </c>
      <c r="I115" s="1" t="n">
        <f aca="false">B115-G115</f>
        <v>-325.311354512474</v>
      </c>
      <c r="J115" s="1" t="n">
        <f aca="false">STDEV(J16,Y16,AN16,BC16,BR16,CG16,CV16,DK16,DZ16,EO16,FD16,FS16)</f>
        <v>156.657750938896</v>
      </c>
      <c r="K115" s="1" t="n">
        <f aca="false">C115+J115</f>
        <v>273.19177302223</v>
      </c>
      <c r="L115" s="1" t="n">
        <f aca="false">C115-J115</f>
        <v>-40.1237288555629</v>
      </c>
      <c r="O115" s="1" t="n">
        <f aca="false">(D16+S16+AH16+AW16+BL16+CA16+CP16+DE16+DT16+EI16+EX16+FM16)/12</f>
        <v>37.3676908333333</v>
      </c>
      <c r="P115" s="1" t="n">
        <f aca="false">STDEV(D16,S16,AH16,AW16,BL16,CA16,CP16,DE16,DT16,EI16,EX16,FM16)</f>
        <v>0.000792942831062762</v>
      </c>
      <c r="R115" s="1" t="n">
        <f aca="false">(E16+T16+AI16+AX16+BM16+CB16+CQ16+DF16+DU16+EJ16+EY16+FN16)/12</f>
        <v>-98.5595966666667</v>
      </c>
      <c r="S115" s="1" t="n">
        <f aca="false">STDEV(E16,T16,AI16,AX16,BM16,CB16,CQ16,DF16,DU16,EJ16,EY16,FN16)</f>
        <v>0.000233815519095109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72.436868833333</v>
      </c>
      <c r="B116" s="1" t="n">
        <f aca="false">(I17+X17+AM17+BB17+BQ17+CF17+CU17+DJ17+DY17+EN17+FC17+FR17)/12</f>
        <v>325.1146555</v>
      </c>
      <c r="C116" s="1" t="n">
        <f aca="false">(J17+Y17+AN17+BC17+BR17+CG17+CV17+DK17+DZ17+EO17+FD17+FS17)/12</f>
        <v>33.8466284166667</v>
      </c>
      <c r="D116" s="1" t="n">
        <f aca="false">STDEV(H17,W17,AL17,BA17,BP17,CE17,CT17,DI17,DX17,EM17,FB17,FQ17)</f>
        <v>524.914409027732</v>
      </c>
      <c r="E116" s="1" t="n">
        <f aca="false">A116+D116</f>
        <v>897.351277861065</v>
      </c>
      <c r="F116" s="1" t="n">
        <f aca="false">A116-D116</f>
        <v>-152.477540194399</v>
      </c>
      <c r="G116" s="1" t="n">
        <f aca="false">STDEV(I17,X17,AM17,BB17,BQ17,CF17,CU17,DJ17,DY17,EN17,FC17,FR17)</f>
        <v>453.083619924475</v>
      </c>
      <c r="H116" s="1" t="n">
        <f aca="false">B116+G116</f>
        <v>778.198275424475</v>
      </c>
      <c r="I116" s="1" t="n">
        <f aca="false">B116-G116</f>
        <v>-127.968964424475</v>
      </c>
      <c r="J116" s="1" t="n">
        <f aca="false">STDEV(J17,Y17,AN17,BC17,BR17,CG17,CV17,DK17,DZ17,EO17,FD17,FS17)</f>
        <v>83.7839368898737</v>
      </c>
      <c r="K116" s="1" t="n">
        <f aca="false">C116+J116</f>
        <v>117.63056530654</v>
      </c>
      <c r="L116" s="1" t="n">
        <f aca="false">C116-J116</f>
        <v>-49.937308473207</v>
      </c>
      <c r="O116" s="1" t="n">
        <f aca="false">(D17+S17+AH17+AW17+BL17+CA17+CP17+DE17+DT17+EI17+EX17+FM17)/12</f>
        <v>37.3676441666667</v>
      </c>
      <c r="P116" s="1" t="n">
        <f aca="false">STDEV(D17,S17,AH17,AW17,BL17,CA17,CP17,DE17,DT17,EI17,EX17,FM17)</f>
        <v>0.000776073547748809</v>
      </c>
      <c r="R116" s="1" t="n">
        <f aca="false">(E17+T17+AI17+AX17+BM17+CB17+CQ17+DF17+DU17+EJ17+EY17+FN17)/12</f>
        <v>-98.5483141666667</v>
      </c>
      <c r="S116" s="1" t="n">
        <f aca="false">STDEV(E17,T17,AI17,AX17,BM17,CB17,CQ17,DF17,DU17,EJ17,EY17,FN17)</f>
        <v>0.000323888542369676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180.7155545</v>
      </c>
      <c r="B117" s="1" t="n">
        <f aca="false">(I18+X18+AM18+BB18+BQ18+CF18+CU18+DJ18+DY18+EN18+FC18+FR18)/12</f>
        <v>158.94107275</v>
      </c>
      <c r="C117" s="1" t="n">
        <f aca="false">(J18+Y18+AN18+BC18+BR18+CG18+CV18+DK18+DZ18+EO18+FD18+FS18)/12</f>
        <v>8.44643425</v>
      </c>
      <c r="D117" s="1" t="n">
        <f aca="false">STDEV(H18,W18,AL18,BA18,BP18,CE18,CT18,DI18,DX18,EM18,FB18,FQ18)</f>
        <v>281.6148397154</v>
      </c>
      <c r="E117" s="1" t="n">
        <f aca="false">A117+D117</f>
        <v>462.3303942154</v>
      </c>
      <c r="F117" s="1" t="n">
        <f aca="false">A117-D117</f>
        <v>-100.8992852154</v>
      </c>
      <c r="G117" s="1" t="n">
        <f aca="false">STDEV(I18,X18,AM18,BB18,BQ18,CF18,CU18,DJ18,DY18,EN18,FC18,FR18)</f>
        <v>241.439508448767</v>
      </c>
      <c r="H117" s="1" t="n">
        <f aca="false">B117+G117</f>
        <v>400.380581198767</v>
      </c>
      <c r="I117" s="1" t="n">
        <f aca="false">B117-G117</f>
        <v>-82.4984356987667</v>
      </c>
      <c r="J117" s="1" t="n">
        <f aca="false">STDEV(J18,Y18,AN18,BC18,BR18,CG18,CV18,DK18,DZ18,EO18,FD18,FS18)</f>
        <v>42.0381689838901</v>
      </c>
      <c r="K117" s="1" t="n">
        <f aca="false">C117+J117</f>
        <v>50.4846032338901</v>
      </c>
      <c r="L117" s="1" t="n">
        <f aca="false">C117-J117</f>
        <v>-33.5917347338901</v>
      </c>
      <c r="O117" s="1" t="n">
        <f aca="false">(D18+S18+AH18+AW18+BL18+CA18+CP18+DE18+DT18+EI18+EX18+FM18)/12</f>
        <v>37.3675716666667</v>
      </c>
      <c r="P117" s="1" t="n">
        <f aca="false">STDEV(D18,S18,AH18,AW18,BL18,CA18,CP18,DE18,DT18,EI18,EX18,FM18)</f>
        <v>0.000716961179794961</v>
      </c>
      <c r="R117" s="1" t="n">
        <f aca="false">(E18+T18+AI18+AX18+BM18+CB18+CQ18+DF18+DU18+EJ18+EY18+FN18)/12</f>
        <v>-98.537015</v>
      </c>
      <c r="S117" s="1" t="n">
        <f aca="false">STDEV(E18,T18,AI18,AX18,BM18,CB18,CQ18,DF18,DU18,EJ18,EY18,FN18)</f>
        <v>0.000368855724444124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41.204901</v>
      </c>
      <c r="B118" s="1" t="n">
        <f aca="false">(I19+X19+AM19+BB19+BQ19+CF19+CU19+DJ19+DY19+EN19+FC19+FR19)/12</f>
        <v>215.02556925</v>
      </c>
      <c r="C118" s="1" t="n">
        <f aca="false">(J19+Y19+AN19+BC19+BR19+CG19+CV19+DK19+DZ19+EO19+FD19+FS19)/12</f>
        <v>26.36103875</v>
      </c>
      <c r="D118" s="1" t="n">
        <f aca="false">STDEV(H19,W19,AL19,BA19,BP19,CE19,CT19,DI19,DX19,EM19,FB19,FQ19)</f>
        <v>300.50783713233</v>
      </c>
      <c r="E118" s="1" t="n">
        <f aca="false">A118+D118</f>
        <v>541.71273813233</v>
      </c>
      <c r="F118" s="1" t="n">
        <f aca="false">A118-D118</f>
        <v>-59.3029361323296</v>
      </c>
      <c r="G118" s="1" t="n">
        <f aca="false">STDEV(I19,X19,AM19,BB19,BQ19,CF19,CU19,DJ19,DY19,EN19,FC19,FR19)</f>
        <v>268.174228566534</v>
      </c>
      <c r="H118" s="1" t="n">
        <f aca="false">B118+G118</f>
        <v>483.199797816534</v>
      </c>
      <c r="I118" s="1" t="n">
        <f aca="false">B118-G118</f>
        <v>-53.1486593165336</v>
      </c>
      <c r="J118" s="1" t="n">
        <f aca="false">STDEV(J19,Y19,AN19,BC19,BR19,CG19,CV19,DK19,DZ19,EO19,FD19,FS19)</f>
        <v>81.4091510038518</v>
      </c>
      <c r="K118" s="1" t="n">
        <f aca="false">C118+J118</f>
        <v>107.770189753852</v>
      </c>
      <c r="L118" s="1" t="n">
        <f aca="false">C118-J118</f>
        <v>-55.0481122538518</v>
      </c>
      <c r="O118" s="1" t="n">
        <f aca="false">(D19+S19+AH19+AW19+BL19+CA19+CP19+DE19+DT19+EI19+EX19+FM19)/12</f>
        <v>37.3674954166667</v>
      </c>
      <c r="P118" s="1" t="n">
        <f aca="false">STDEV(D19,S19,AH19,AW19,BL19,CA19,CP19,DE19,DT19,EI19,EX19,FM19)</f>
        <v>0.000703702734028493</v>
      </c>
      <c r="R118" s="1" t="n">
        <f aca="false">(E19+T19+AI19+AX19+BM19+CB19+CQ19+DF19+DU19+EJ19+EY19+FN19)/12</f>
        <v>-98.5256770833333</v>
      </c>
      <c r="S118" s="1" t="n">
        <f aca="false">STDEV(E19,T19,AI19,AX19,BM19,CB19,CQ19,DF19,DU19,EJ19,EY19,FN19)</f>
        <v>0.00029578446032476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444.652076666667</v>
      </c>
      <c r="B119" s="1" t="n">
        <f aca="false">(I20+X20+AM20+BB20+BQ20+CF20+CU20+DJ20+DY20+EN20+FC20+FR20)/12</f>
        <v>400.567308666667</v>
      </c>
      <c r="C119" s="1" t="n">
        <f aca="false">(J20+Y20+AN20+BC20+BR20+CG20+CV20+DK20+DZ20+EO20+FD20+FS20)/12</f>
        <v>43.1558506666667</v>
      </c>
      <c r="D119" s="1" t="n">
        <f aca="false">STDEV(H20,W20,AL20,BA20,BP20,CE20,CT20,DI20,DX20,EM20,FB20,FQ20)</f>
        <v>579.675149891998</v>
      </c>
      <c r="E119" s="1" t="n">
        <f aca="false">A119+D119</f>
        <v>1024.32722655866</v>
      </c>
      <c r="F119" s="1" t="n">
        <f aca="false">A119-D119</f>
        <v>-135.023073225331</v>
      </c>
      <c r="G119" s="1" t="n">
        <f aca="false">STDEV(I20,X20,AM20,BB20,BQ20,CF20,CU20,DJ20,DY20,EN20,FC20,FR20)</f>
        <v>516.67126446285</v>
      </c>
      <c r="H119" s="1" t="n">
        <f aca="false">B119+G119</f>
        <v>917.238573129517</v>
      </c>
      <c r="I119" s="1" t="n">
        <f aca="false">B119-G119</f>
        <v>-116.103955796183</v>
      </c>
      <c r="J119" s="1" t="n">
        <f aca="false">STDEV(J20,Y20,AN20,BC20,BR20,CG20,CV20,DK20,DZ20,EO20,FD20,FS20)</f>
        <v>76.6795210089244</v>
      </c>
      <c r="K119" s="1" t="n">
        <f aca="false">C119+J119</f>
        <v>119.835371675591</v>
      </c>
      <c r="L119" s="1" t="n">
        <f aca="false">C119-J119</f>
        <v>-33.5236703422577</v>
      </c>
      <c r="O119" s="1" t="n">
        <f aca="false">(D20+S20+AH20+AW20+BL20+CA20+CP20+DE20+DT20+EI20+EX20+FM20)/12</f>
        <v>37.3674833333333</v>
      </c>
      <c r="P119" s="1" t="n">
        <f aca="false">STDEV(D20,S20,AH20,AW20,BL20,CA20,CP20,DE20,DT20,EI20,EX20,FM20)</f>
        <v>0.000718560218685864</v>
      </c>
      <c r="R119" s="1" t="n">
        <f aca="false">(E20+T20+AI20+AX20+BM20+CB20+CQ20+DF20+DU20+EJ20+EY20+FN20)/12</f>
        <v>-98.5142329166666</v>
      </c>
      <c r="S119" s="1" t="n">
        <f aca="false">STDEV(E20,T20,AI20,AX20,BM20,CB20,CQ20,DF20,DU20,EJ20,EY20,FN20)</f>
        <v>0.000213769824528522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71.4582001666667</v>
      </c>
      <c r="B120" s="1" t="n">
        <f aca="false">(I21+X21+AM21+BB21+BQ21+CF21+CU21+DJ21+DY21+EN21+FC21+FR21)/12</f>
        <v>63.9095908333333</v>
      </c>
      <c r="C120" s="1" t="n">
        <f aca="false">(J21+Y21+AN21+BC21+BR21+CG21+CV21+DK21+DZ21+EO21+FD21+FS21)/12</f>
        <v>19.2191151666667</v>
      </c>
      <c r="D120" s="1" t="n">
        <f aca="false">STDEV(H21,W21,AL21,BA21,BP21,CE21,CT21,DI21,DX21,EM21,FB21,FQ21)</f>
        <v>443.396591089154</v>
      </c>
      <c r="E120" s="1" t="n">
        <f aca="false">A120+D120</f>
        <v>514.854791255821</v>
      </c>
      <c r="F120" s="1" t="n">
        <f aca="false">A120-D120</f>
        <v>-371.938390922487</v>
      </c>
      <c r="G120" s="1" t="n">
        <f aca="false">STDEV(I21,X21,AM21,BB21,BQ21,CF21,CU21,DJ21,DY21,EN21,FC21,FR21)</f>
        <v>388.081434313007</v>
      </c>
      <c r="H120" s="1" t="n">
        <f aca="false">B120+G120</f>
        <v>451.99102514634</v>
      </c>
      <c r="I120" s="1" t="n">
        <f aca="false">B120-G120</f>
        <v>-324.171843479673</v>
      </c>
      <c r="J120" s="1" t="n">
        <f aca="false">STDEV(J21,Y21,AN21,BC21,BR21,CG21,CV21,DK21,DZ21,EO21,FD21,FS21)</f>
        <v>48.7791170632603</v>
      </c>
      <c r="K120" s="1" t="n">
        <f aca="false">C120+J120</f>
        <v>67.998232229927</v>
      </c>
      <c r="L120" s="1" t="n">
        <f aca="false">C120-J120</f>
        <v>-29.5600018965936</v>
      </c>
      <c r="O120" s="1" t="n">
        <f aca="false">(D21+S21+AH21+AW21+BL21+CA21+CP21+DE21+DT21+EI21+EX21+FM21)/12</f>
        <v>37.367525</v>
      </c>
      <c r="P120" s="1" t="n">
        <f aca="false">STDEV(D21,S21,AH21,AW21,BL21,CA21,CP21,DE21,DT21,EI21,EX21,FM21)</f>
        <v>0.000715214525986513</v>
      </c>
      <c r="R120" s="1" t="n">
        <f aca="false">(E21+T21+AI21+AX21+BM21+CB21+CQ21+DF21+DU21+EJ21+EY21+FN21)/12</f>
        <v>-98.50288625</v>
      </c>
      <c r="S120" s="1" t="n">
        <f aca="false">STDEV(E21,T21,AI21,AX21,BM21,CB21,CQ21,DF21,DU21,EJ21,EY21,FN21)</f>
        <v>0.00030692851551565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94.944989333333</v>
      </c>
      <c r="B121" s="1" t="n">
        <f aca="false">(I22+X22+AM22+BB22+BQ22+CF22+CU22+DJ22+DY22+EN22+FC22+FR22)/12</f>
        <v>348.650838833333</v>
      </c>
      <c r="C121" s="1" t="n">
        <f aca="false">(J22+Y22+AN22+BC22+BR22+CG22+CV22+DK22+DZ22+EO22+FD22+FS22)/12</f>
        <v>-12.906966</v>
      </c>
      <c r="D121" s="1" t="n">
        <f aca="false">STDEV(H22,W22,AL22,BA22,BP22,CE22,CT22,DI22,DX22,EM22,FB22,FQ22)</f>
        <v>669.296984021111</v>
      </c>
      <c r="E121" s="1" t="n">
        <f aca="false">A121+D121</f>
        <v>1064.24197335444</v>
      </c>
      <c r="F121" s="1" t="n">
        <f aca="false">A121-D121</f>
        <v>-274.351994687778</v>
      </c>
      <c r="G121" s="1" t="n">
        <f aca="false">STDEV(I22,X22,AM22,BB22,BQ22,CF22,CU22,DJ22,DY22,EN22,FC22,FR22)</f>
        <v>587.318714672232</v>
      </c>
      <c r="H121" s="1" t="n">
        <f aca="false">B121+G121</f>
        <v>935.969553505565</v>
      </c>
      <c r="I121" s="1" t="n">
        <f aca="false">B121-G121</f>
        <v>-238.667875838898</v>
      </c>
      <c r="J121" s="1" t="n">
        <f aca="false">STDEV(J22,Y22,AN22,BC22,BR22,CG22,CV22,DK22,DZ22,EO22,FD22,FS22)</f>
        <v>34.2358520883584</v>
      </c>
      <c r="K121" s="1" t="n">
        <f aca="false">C121+J121</f>
        <v>21.3288860883584</v>
      </c>
      <c r="L121" s="1" t="n">
        <f aca="false">C121-J121</f>
        <v>-47.1428180883584</v>
      </c>
      <c r="O121" s="1" t="n">
        <f aca="false">(D22+S22+AH22+AW22+BL22+CA22+CP22+DE22+DT22+EI22+EX22+FM22)/12</f>
        <v>37.36758625</v>
      </c>
      <c r="P121" s="1" t="n">
        <f aca="false">STDEV(D22,S22,AH22,AW22,BL22,CA22,CP22,DE22,DT22,EI22,EX22,FM22)</f>
        <v>0.000755375057354596</v>
      </c>
      <c r="R121" s="1" t="n">
        <f aca="false">(E22+T22+AI22+AX22+BM22+CB22+CQ22+DF22+DU22+EJ22+EY22+FN22)/12</f>
        <v>-98.4916554166667</v>
      </c>
      <c r="S121" s="1" t="n">
        <f aca="false">STDEV(E22,T22,AI22,AX22,BM22,CB22,CQ22,DF22,DU22,EJ22,EY22,FN22)</f>
        <v>0.000388695126694035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2.8039715</v>
      </c>
      <c r="B122" s="1" t="n">
        <f aca="false">(I23+X23+AM23+BB23+BQ23+CF23+CU23+DJ23+DY23+EN23+FC23+FR23)/12</f>
        <v>20.53395</v>
      </c>
      <c r="C122" s="1" t="n">
        <f aca="false">(J23+Y23+AN23+BC23+BR23+CG23+CV23+DK23+DZ23+EO23+FD23+FS23)/12</f>
        <v>21.5698215</v>
      </c>
      <c r="D122" s="1" t="n">
        <f aca="false">STDEV(H23,W23,AL23,BA23,BP23,CE23,CT23,DI23,DX23,EM23,FB23,FQ23)</f>
        <v>454.838789334226</v>
      </c>
      <c r="E122" s="1" t="n">
        <f aca="false">A122+D122</f>
        <v>477.642760834226</v>
      </c>
      <c r="F122" s="1" t="n">
        <f aca="false">A122-D122</f>
        <v>-432.034817834226</v>
      </c>
      <c r="G122" s="1" t="n">
        <f aca="false">STDEV(I23,X23,AM23,BB23,BQ23,CF23,CU23,DJ23,DY23,EN23,FC23,FR23)</f>
        <v>396.537477302959</v>
      </c>
      <c r="H122" s="1" t="n">
        <f aca="false">B122+G122</f>
        <v>417.071427302959</v>
      </c>
      <c r="I122" s="1" t="n">
        <f aca="false">B122-G122</f>
        <v>-376.003527302959</v>
      </c>
      <c r="J122" s="1" t="n">
        <f aca="false">STDEV(J23,Y23,AN23,BC23,BR23,CG23,CV23,DK23,DZ23,EO23,FD23,FS23)</f>
        <v>56.7011268490114</v>
      </c>
      <c r="K122" s="1" t="n">
        <f aca="false">C122+J122</f>
        <v>78.2709483490114</v>
      </c>
      <c r="L122" s="1" t="n">
        <f aca="false">C122-J122</f>
        <v>-35.1313053490114</v>
      </c>
      <c r="O122" s="1" t="n">
        <f aca="false">(D23+S23+AH23+AW23+BL23+CA23+CP23+DE23+DT23+EI23+EX23+FM23)/12</f>
        <v>37.36767375</v>
      </c>
      <c r="P122" s="1" t="n">
        <f aca="false">STDEV(D23,S23,AH23,AW23,BL23,CA23,CP23,DE23,DT23,EI23,EX23,FM23)</f>
        <v>0.00080193834777791</v>
      </c>
      <c r="R122" s="1" t="n">
        <f aca="false">(E23+T23+AI23+AX23+BM23+CB23+CQ23+DF23+DU23+EJ23+EY23+FN23)/12</f>
        <v>-98.48033375</v>
      </c>
      <c r="S122" s="1" t="n">
        <f aca="false">STDEV(E23,T23,AI23,AX23,BM23,CB23,CQ23,DF23,DU23,EJ23,EY23,FN23)</f>
        <v>0.000307882245789624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34.667971166667</v>
      </c>
      <c r="B123" s="1" t="n">
        <f aca="false">(I24+X24+AM24+BB24+BQ24+CF24+CU24+DJ24+DY24+EN24+FC24+FR24)/12</f>
        <v>298.125975416667</v>
      </c>
      <c r="C123" s="1" t="n">
        <f aca="false">(J24+Y24+AN24+BC24+BR24+CG24+CV24+DK24+DZ24+EO24+FD24+FS24)/12</f>
        <v>20.23365675</v>
      </c>
      <c r="D123" s="1" t="n">
        <f aca="false">STDEV(H24,W24,AL24,BA24,BP24,CE24,CT24,DI24,DX24,EM24,FB24,FQ24)</f>
        <v>586.268490701635</v>
      </c>
      <c r="E123" s="1" t="n">
        <f aca="false">A123+D123</f>
        <v>920.936461868301</v>
      </c>
      <c r="F123" s="1" t="n">
        <f aca="false">A123-D123</f>
        <v>-251.600519534968</v>
      </c>
      <c r="G123" s="1" t="n">
        <f aca="false">STDEV(I24,X24,AM24,BB24,BQ24,CF24,CU24,DJ24,DY24,EN24,FC24,FR24)</f>
        <v>531.903715215577</v>
      </c>
      <c r="H123" s="1" t="n">
        <f aca="false">B123+G123</f>
        <v>830.029690632244</v>
      </c>
      <c r="I123" s="1" t="n">
        <f aca="false">B123-G123</f>
        <v>-233.77773979891</v>
      </c>
      <c r="J123" s="1" t="n">
        <f aca="false">STDEV(J24,Y24,AN24,BC24,BR24,CG24,CV24,DK24,DZ24,EO24,FD24,FS24)</f>
        <v>56.4098751676466</v>
      </c>
      <c r="K123" s="1" t="n">
        <f aca="false">C123+J123</f>
        <v>76.6435319176466</v>
      </c>
      <c r="L123" s="1" t="n">
        <f aca="false">C123-J123</f>
        <v>-36.1762184176466</v>
      </c>
      <c r="O123" s="1" t="n">
        <f aca="false">(D24+S24+AH24+AW24+BL24+CA24+CP24+DE24+DT24+EI24+EX24+FM24)/12</f>
        <v>37.3677566666667</v>
      </c>
      <c r="P123" s="1" t="n">
        <f aca="false">STDEV(D24,S24,AH24,AW24,BL24,CA24,CP24,DE24,DT24,EI24,EX24,FM24)</f>
        <v>0.000887871134520804</v>
      </c>
      <c r="R123" s="1" t="n">
        <f aca="false">(E24+T24+AI24+AX24+BM24+CB24+CQ24+DF24+DU24+EJ24+EY24+FN24)/12</f>
        <v>-98.4690275</v>
      </c>
      <c r="S123" s="1" t="n">
        <f aca="false">STDEV(E24,T24,AI24,AX24,BM24,CB24,CQ24,DF24,DU24,EJ24,EY24,FN24)</f>
        <v>0.00036970196842211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567.5323105</v>
      </c>
      <c r="B124" s="1" t="n">
        <f aca="false">(I25+X25+AM25+BB25+BQ25+CF25+CU25+DJ25+DY25+EN25+FC25+FR25)/12</f>
        <v>502.360751</v>
      </c>
      <c r="C124" s="1" t="n">
        <f aca="false">(J25+Y25+AN25+BC25+BR25+CG25+CV25+DK25+DZ25+EO25+FD25+FS25)/12</f>
        <v>8.10727391666666</v>
      </c>
      <c r="D124" s="1" t="n">
        <f aca="false">STDEV(H25,W25,AL25,BA25,BP25,CE25,CT25,DI25,DX25,EM25,FB25,FQ25)</f>
        <v>1438.34046097462</v>
      </c>
      <c r="E124" s="1" t="n">
        <f aca="false">A124+D124</f>
        <v>2005.87277147462</v>
      </c>
      <c r="F124" s="1" t="n">
        <f aca="false">A124-D124</f>
        <v>-870.808150474619</v>
      </c>
      <c r="G124" s="1" t="n">
        <f aca="false">STDEV(I25,X25,AM25,BB25,BQ25,CF25,CU25,DJ25,DY25,EN25,FC25,FR25)</f>
        <v>1262.95195337463</v>
      </c>
      <c r="H124" s="1" t="n">
        <f aca="false">B124+G124</f>
        <v>1765.31270437463</v>
      </c>
      <c r="I124" s="1" t="n">
        <f aca="false">B124-G124</f>
        <v>-760.591202374625</v>
      </c>
      <c r="J124" s="1" t="n">
        <f aca="false">STDEV(J25,Y25,AN25,BC25,BR25,CG25,CV25,DK25,DZ25,EO25,FD25,FS25)</f>
        <v>112.919526105894</v>
      </c>
      <c r="K124" s="1" t="n">
        <f aca="false">C124+J124</f>
        <v>121.026800022561</v>
      </c>
      <c r="L124" s="1" t="n">
        <f aca="false">C124-J124</f>
        <v>-104.812252189228</v>
      </c>
      <c r="O124" s="1" t="n">
        <f aca="false">(D25+S25+AH25+AW25+BL25+CA25+CP25+DE25+DT25+EI25+EX25+FM25)/12</f>
        <v>37.3678304166667</v>
      </c>
      <c r="P124" s="1" t="n">
        <f aca="false">STDEV(D25,S25,AH25,AW25,BL25,CA25,CP25,DE25,DT25,EI25,EX25,FM25)</f>
        <v>0.000987792438477837</v>
      </c>
      <c r="R124" s="1" t="n">
        <f aca="false">(E25+T25+AI25+AX25+BM25+CB25+CQ25+DF25+DU25+EJ25+EY25+FN25)/12</f>
        <v>-98.45766875</v>
      </c>
      <c r="S124" s="1" t="n">
        <f aca="false">STDEV(E25,T25,AI25,AX25,BM25,CB25,CQ25,DF25,DU25,EJ25,EY25,FN25)</f>
        <v>0.000345793718068107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66.022911</v>
      </c>
      <c r="B125" s="1" t="n">
        <f aca="false">(I26+X26+AM26+BB26+BQ26+CF26+CU26+DJ26+DY26+EN26+FC26+FR26)/12</f>
        <v>56.9142098333333</v>
      </c>
      <c r="C125" s="1" t="n">
        <f aca="false">(J26+Y26+AN26+BC26+BR26+CG26+CV26+DK26+DZ26+EO26+FD26+FS26)/12</f>
        <v>22.74216525</v>
      </c>
      <c r="D125" s="1" t="n">
        <f aca="false">STDEV(H26,W26,AL26,BA26,BP26,CE26,CT26,DI26,DX26,EM26,FB26,FQ26)</f>
        <v>258.898180043636</v>
      </c>
      <c r="E125" s="1" t="n">
        <f aca="false">A125+D125</f>
        <v>324.921091043636</v>
      </c>
      <c r="F125" s="1" t="n">
        <f aca="false">A125-D125</f>
        <v>-192.875269043636</v>
      </c>
      <c r="G125" s="1" t="n">
        <f aca="false">STDEV(I26,X26,AM26,BB26,BQ26,CF26,CU26,DJ26,DY26,EN26,FC26,FR26)</f>
        <v>230.528934503533</v>
      </c>
      <c r="H125" s="1" t="n">
        <f aca="false">B125+G125</f>
        <v>287.443144336866</v>
      </c>
      <c r="I125" s="1" t="n">
        <f aca="false">B125-G125</f>
        <v>-173.614724670199</v>
      </c>
      <c r="J125" s="1" t="n">
        <f aca="false">STDEV(J26,Y26,AN26,BC26,BR26,CG26,CV26,DK26,DZ26,EO26,FD26,FS26)</f>
        <v>45.3019538968997</v>
      </c>
      <c r="K125" s="1" t="n">
        <f aca="false">C125+J125</f>
        <v>68.0441191468997</v>
      </c>
      <c r="L125" s="1" t="n">
        <f aca="false">C125-J125</f>
        <v>-22.5597886468997</v>
      </c>
      <c r="O125" s="1" t="n">
        <f aca="false">(D26+S26+AH26+AW26+BL26+CA26+CP26+DE26+DT26+EI26+EX26+FM26)/12</f>
        <v>37.3678816666667</v>
      </c>
      <c r="P125" s="1" t="n">
        <f aca="false">STDEV(D26,S26,AH26,AW26,BL26,CA26,CP26,DE26,DT26,EI26,EX26,FM26)</f>
        <v>0.00104607346633539</v>
      </c>
      <c r="R125" s="1" t="n">
        <f aca="false">(E26+T26+AI26+AX26+BM26+CB26+CQ26+DF26+DU26+EJ26+EY26+FN26)/12</f>
        <v>-98.4463354166667</v>
      </c>
      <c r="S125" s="1" t="n">
        <f aca="false">STDEV(E26,T26,AI26,AX26,BM26,CB26,CQ26,DF26,DU26,EJ26,EY26,FN26)</f>
        <v>0.000279060585905475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499.528820833333</v>
      </c>
      <c r="B126" s="1" t="n">
        <f aca="false">(I27+X27+AM27+BB27+BQ27+CF27+CU27+DJ27+DY27+EN27+FC27+FR27)/12</f>
        <v>448.305278333333</v>
      </c>
      <c r="C126" s="1" t="n">
        <f aca="false">(J27+Y27+AN27+BC27+BR27+CG27+CV27+DK27+DZ27+EO27+FD27+FS27)/12</f>
        <v>47.83877525</v>
      </c>
      <c r="D126" s="1" t="n">
        <f aca="false">STDEV(H27,W27,AL27,BA27,BP27,CE27,CT27,DI27,DX27,EM27,FB27,FQ27)</f>
        <v>1227.15016584122</v>
      </c>
      <c r="E126" s="1" t="n">
        <f aca="false">A126+D126</f>
        <v>1726.67898667455</v>
      </c>
      <c r="F126" s="1" t="n">
        <f aca="false">A126-D126</f>
        <v>-727.621345007882</v>
      </c>
      <c r="G126" s="1" t="n">
        <f aca="false">STDEV(I27,X27,AM27,BB27,BQ27,CF27,CU27,DJ27,DY27,EN27,FC27,FR27)</f>
        <v>1110.14224762437</v>
      </c>
      <c r="H126" s="1" t="n">
        <f aca="false">B126+G126</f>
        <v>1558.4475259577</v>
      </c>
      <c r="I126" s="1" t="n">
        <f aca="false">B126-G126</f>
        <v>-661.836969291037</v>
      </c>
      <c r="J126" s="1" t="n">
        <f aca="false">STDEV(J27,Y27,AN27,BC27,BR27,CG27,CV27,DK27,DZ27,EO27,FD27,FS27)</f>
        <v>104.769490593208</v>
      </c>
      <c r="K126" s="1" t="n">
        <f aca="false">C126+J126</f>
        <v>152.608265843208</v>
      </c>
      <c r="L126" s="1" t="n">
        <f aca="false">C126-J126</f>
        <v>-56.9307153432077</v>
      </c>
      <c r="O126" s="1" t="n">
        <f aca="false">(D27+S27+AH27+AW27+BL27+CA27+CP27+DE27+DT27+EI27+EX27+FM27)/12</f>
        <v>37.3678829166667</v>
      </c>
      <c r="P126" s="1" t="n">
        <f aca="false">STDEV(D27,S27,AH27,AW27,BL27,CA27,CP27,DE27,DT27,EI27,EX27,FM27)</f>
        <v>0.00107768366570795</v>
      </c>
      <c r="R126" s="1" t="n">
        <f aca="false">(E27+T27+AI27+AX27+BM27+CB27+CQ27+DF27+DU27+EJ27+EY27+FN27)/12</f>
        <v>-98.43521625</v>
      </c>
      <c r="S126" s="1" t="n">
        <f aca="false">STDEV(E27,T27,AI27,AX27,BM27,CB27,CQ27,DF27,DU27,EJ27,EY27,FN27)</f>
        <v>0.00036115424179006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34.996409916667</v>
      </c>
      <c r="B127" s="1" t="n">
        <f aca="false">(I28+X28+AM28+BB28+BQ28+CF28+CU28+DJ28+DY28+EN28+FC28+FR28)/12</f>
        <v>208.695322666667</v>
      </c>
      <c r="C127" s="1" t="n">
        <f aca="false">(J28+Y28+AN28+BC28+BR28+CG28+CV28+DK28+DZ28+EO28+FD28+FS28)/12</f>
        <v>43.9023848333333</v>
      </c>
      <c r="D127" s="1" t="n">
        <f aca="false">STDEV(H28,W28,AL28,BA28,BP28,CE28,CT28,DI28,DX28,EM28,FB28,FQ28)</f>
        <v>326.839428568519</v>
      </c>
      <c r="E127" s="1" t="n">
        <f aca="false">A127+D127</f>
        <v>561.835838485186</v>
      </c>
      <c r="F127" s="1" t="n">
        <f aca="false">A127-D127</f>
        <v>-91.8430186518523</v>
      </c>
      <c r="G127" s="1" t="n">
        <f aca="false">STDEV(I28,X28,AM28,BB28,BQ28,CF28,CU28,DJ28,DY28,EN28,FC28,FR28)</f>
        <v>292.803001581043</v>
      </c>
      <c r="H127" s="1" t="n">
        <f aca="false">B127+G127</f>
        <v>501.498324247709</v>
      </c>
      <c r="I127" s="1" t="n">
        <f aca="false">B127-G127</f>
        <v>-84.1076789143759</v>
      </c>
      <c r="J127" s="1" t="n">
        <f aca="false">STDEV(J28,Y28,AN28,BC28,BR28,CG28,CV28,DK28,DZ28,EO28,FD28,FS28)</f>
        <v>43.1961036891865</v>
      </c>
      <c r="K127" s="1" t="n">
        <f aca="false">C127+J127</f>
        <v>87.0984885225199</v>
      </c>
      <c r="L127" s="1" t="n">
        <f aca="false">C127-J127</f>
        <v>0.706281144146807</v>
      </c>
      <c r="O127" s="1" t="n">
        <f aca="false">(D28+S28+AH28+AW28+BL28+CA28+CP28+DE28+DT28+EI28+EX28+FM28)/12</f>
        <v>37.3678983333333</v>
      </c>
      <c r="P127" s="1" t="n">
        <f aca="false">STDEV(D28,S28,AH28,AW28,BL28,CA28,CP28,DE28,DT28,EI28,EX28,FM28)</f>
        <v>0.00108172491321869</v>
      </c>
      <c r="R127" s="1" t="n">
        <f aca="false">(E28+T28+AI28+AX28+BM28+CB28+CQ28+DF28+DU28+EJ28+EY28+FN28)/12</f>
        <v>-98.4239395833333</v>
      </c>
      <c r="S127" s="1" t="n">
        <f aca="false">STDEV(E28,T28,AI28,AX28,BM28,CB28,CQ28,DF28,DU28,EJ28,EY28,FN28)</f>
        <v>0.00031265329573533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189.43607475</v>
      </c>
      <c r="B128" s="1" t="n">
        <f aca="false">(I29+X29+AM29+BB29+BQ29+CF29+CU29+DJ29+DY29+EN29+FC29+FR29)/12</f>
        <v>168.95094325</v>
      </c>
      <c r="C128" s="1" t="n">
        <f aca="false">(J29+Y29+AN29+BC29+BR29+CG29+CV29+DK29+DZ29+EO29+FD29+FS29)/12</f>
        <v>16.5205621666667</v>
      </c>
      <c r="D128" s="1" t="n">
        <f aca="false">STDEV(H29,W29,AL29,BA29,BP29,CE29,CT29,DI29,DX29,EM29,FB29,FQ29)</f>
        <v>444.46799991117</v>
      </c>
      <c r="E128" s="1" t="n">
        <f aca="false">A128+D128</f>
        <v>633.90407466117</v>
      </c>
      <c r="F128" s="1" t="n">
        <f aca="false">A128-D128</f>
        <v>-255.03192516117</v>
      </c>
      <c r="G128" s="1" t="n">
        <f aca="false">STDEV(I29,X29,AM29,BB29,BQ29,CF29,CU29,DJ29,DY29,EN29,FC29,FR29)</f>
        <v>392.925992576315</v>
      </c>
      <c r="H128" s="1" t="n">
        <f aca="false">B128+G128</f>
        <v>561.876935826315</v>
      </c>
      <c r="I128" s="1" t="n">
        <f aca="false">B128-G128</f>
        <v>-223.975049326315</v>
      </c>
      <c r="J128" s="1" t="n">
        <f aca="false">STDEV(J29,Y29,AN29,BC29,BR29,CG29,CV29,DK29,DZ29,EO29,FD29,FS29)</f>
        <v>56.5445163043768</v>
      </c>
      <c r="K128" s="1" t="n">
        <f aca="false">C128+J128</f>
        <v>73.0650784710435</v>
      </c>
      <c r="L128" s="1" t="n">
        <f aca="false">C128-J128</f>
        <v>-40.0239541377101</v>
      </c>
      <c r="O128" s="1" t="n">
        <f aca="false">(D29+S29+AH29+AW29+BL29+CA29+CP29+DE29+DT29+EI29+EX29+FM29)/12</f>
        <v>37.36792625</v>
      </c>
      <c r="P128" s="1" t="n">
        <f aca="false">STDEV(D29,S29,AH29,AW29,BL29,CA29,CP29,DE29,DT29,EI29,EX29,FM29)</f>
        <v>0.00108109818955304</v>
      </c>
      <c r="R128" s="1" t="n">
        <f aca="false">(E29+T29+AI29+AX29+BM29+CB29+CQ29+DF29+DU29+EJ29+EY29+FN29)/12</f>
        <v>-98.41247375</v>
      </c>
      <c r="S128" s="1" t="n">
        <f aca="false">STDEV(E29,T29,AI29,AX29,BM29,CB29,CQ29,DF29,DU29,EJ29,EY29,FN29)</f>
        <v>0.000392133586932242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230.479569</v>
      </c>
      <c r="B129" s="1" t="n">
        <f aca="false">(I30+X30+AM30+BB30+BQ30+CF30+CU30+DJ30+DY30+EN30+FC30+FR30)/12</f>
        <v>207.701288416667</v>
      </c>
      <c r="C129" s="1" t="n">
        <f aca="false">(J30+Y30+AN30+BC30+BR30+CG30+CV30+DK30+DZ30+EO30+FD30+FS30)/12</f>
        <v>24.209015</v>
      </c>
      <c r="D129" s="1" t="n">
        <f aca="false">STDEV(H30,W30,AL30,BA30,BP30,CE30,CT30,DI30,DX30,EM30,FB30,FQ30)</f>
        <v>386.939402347209</v>
      </c>
      <c r="E129" s="1" t="n">
        <f aca="false">A129+D129</f>
        <v>617.418971347208</v>
      </c>
      <c r="F129" s="1" t="n">
        <f aca="false">A129-D129</f>
        <v>-156.459833347209</v>
      </c>
      <c r="G129" s="1" t="n">
        <f aca="false">STDEV(I30,X30,AM30,BB30,BQ30,CF30,CU30,DJ30,DY30,EN30,FC30,FR30)</f>
        <v>350.056714766105</v>
      </c>
      <c r="H129" s="1" t="n">
        <f aca="false">B129+G129</f>
        <v>557.758003182772</v>
      </c>
      <c r="I129" s="1" t="n">
        <f aca="false">B129-G129</f>
        <v>-142.355426349439</v>
      </c>
      <c r="J129" s="1" t="n">
        <f aca="false">STDEV(J30,Y30,AN30,BC30,BR30,CG30,CV30,DK30,DZ30,EO30,FD30,FS30)</f>
        <v>71.2007491716858</v>
      </c>
      <c r="K129" s="1" t="n">
        <f aca="false">C129+J129</f>
        <v>95.4097641716858</v>
      </c>
      <c r="L129" s="1" t="n">
        <f aca="false">C129-J129</f>
        <v>-46.9917341716858</v>
      </c>
      <c r="O129" s="1" t="n">
        <f aca="false">(D30+S30+AH30+AW30+BL30+CA30+CP30+DE30+DT30+EI30+EX30+FM30)/12</f>
        <v>37.36792875</v>
      </c>
      <c r="P129" s="1" t="n">
        <f aca="false">STDEV(D30,S30,AH30,AW30,BL30,CA30,CP30,DE30,DT30,EI30,EX30,FM30)</f>
        <v>0.00106330343954381</v>
      </c>
      <c r="R129" s="1" t="n">
        <f aca="false">(E30+T30+AI30+AX30+BM30+CB30+CQ30+DF30+DU30+EJ30+EY30+FN30)/12</f>
        <v>-98.4011233333333</v>
      </c>
      <c r="S129" s="1" t="n">
        <f aca="false">STDEV(E30,T30,AI30,AX30,BM30,CB30,CQ30,DF30,DU30,EJ30,EY30,FN30)</f>
        <v>0.00037156507648445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61.7121755</v>
      </c>
      <c r="B130" s="1" t="n">
        <f aca="false">(I31+X31+AM31+BB31+BQ31+CF31+CU31+DJ31+DY31+EN31+FC31+FR31)/12</f>
        <v>326.54606375</v>
      </c>
      <c r="C130" s="1" t="n">
        <f aca="false">(J31+Y31+AN31+BC31+BR31+CG31+CV31+DK31+DZ31+EO31+FD31+FS31)/12</f>
        <v>15.6630915</v>
      </c>
      <c r="D130" s="1" t="n">
        <f aca="false">STDEV(H31,W31,AL31,BA31,BP31,CE31,CT31,DI31,DX31,EM31,FB31,FQ31)</f>
        <v>497.349673003811</v>
      </c>
      <c r="E130" s="1" t="n">
        <f aca="false">A130+D130</f>
        <v>859.061848503811</v>
      </c>
      <c r="F130" s="1" t="n">
        <f aca="false">A130-D130</f>
        <v>-135.637497503811</v>
      </c>
      <c r="G130" s="1" t="n">
        <f aca="false">STDEV(I31,X31,AM31,BB31,BQ31,CF31,CU31,DJ31,DY31,EN31,FC31,FR31)</f>
        <v>442.776559373593</v>
      </c>
      <c r="H130" s="1" t="n">
        <f aca="false">B130+G130</f>
        <v>769.322623123593</v>
      </c>
      <c r="I130" s="1" t="n">
        <f aca="false">B130-G130</f>
        <v>-116.230495623593</v>
      </c>
      <c r="J130" s="1" t="n">
        <f aca="false">STDEV(J31,Y31,AN31,BC31,BR31,CG31,CV31,DK31,DZ31,EO31,FD31,FS31)</f>
        <v>33.2105404794592</v>
      </c>
      <c r="K130" s="1" t="n">
        <f aca="false">C130+J130</f>
        <v>48.8736319794592</v>
      </c>
      <c r="L130" s="1" t="n">
        <f aca="false">C130-J130</f>
        <v>-17.5474489794592</v>
      </c>
      <c r="O130" s="1" t="n">
        <f aca="false">(D31+S31+AH31+AW31+BL31+CA31+CP31+DE31+DT31+EI31+EX31+FM31)/12</f>
        <v>37.3679616666667</v>
      </c>
      <c r="P130" s="1" t="n">
        <f aca="false">STDEV(D31,S31,AH31,AW31,BL31,CA31,CP31,DE31,DT31,EI31,EX31,FM31)</f>
        <v>0.00103372744195064</v>
      </c>
      <c r="R130" s="1" t="n">
        <f aca="false">(E31+T31+AI31+AX31+BM31+CB31+CQ31+DF31+DU31+EJ31+EY31+FN31)/12</f>
        <v>-98.38982125</v>
      </c>
      <c r="S130" s="1" t="n">
        <f aca="false">STDEV(E31,T31,AI31,AX31,BM31,CB31,CQ31,DF31,DU31,EJ31,EY31,FN31)</f>
        <v>0.000346463463899289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546.198839166667</v>
      </c>
      <c r="B131" s="1" t="n">
        <f aca="false">(I32+X32+AM32+BB32+BQ32+CF32+CU32+DJ32+DY32+EN32+FC32+FR32)/12</f>
        <v>481.455851583333</v>
      </c>
      <c r="C131" s="1" t="n">
        <f aca="false">(J32+Y32+AN32+BC32+BR32+CG32+CV32+DK32+DZ32+EO32+FD32+FS32)/12</f>
        <v>1.2339185</v>
      </c>
      <c r="D131" s="1" t="n">
        <f aca="false">STDEV(H32,W32,AL32,BA32,BP32,CE32,CT32,DI32,DX32,EM32,FB32,FQ32)</f>
        <v>657.594224668812</v>
      </c>
      <c r="E131" s="1" t="n">
        <f aca="false">A131+D131</f>
        <v>1203.79306383548</v>
      </c>
      <c r="F131" s="1" t="n">
        <f aca="false">A131-D131</f>
        <v>-111.395385502145</v>
      </c>
      <c r="G131" s="1" t="n">
        <f aca="false">STDEV(I32,X32,AM32,BB32,BQ32,CF32,CU32,DJ32,DY32,EN32,FC32,FR32)</f>
        <v>581.308821255083</v>
      </c>
      <c r="H131" s="1" t="n">
        <f aca="false">B131+G131</f>
        <v>1062.76467283842</v>
      </c>
      <c r="I131" s="1" t="n">
        <f aca="false">B131-G131</f>
        <v>-99.8529696717497</v>
      </c>
      <c r="J131" s="1" t="n">
        <f aca="false">STDEV(J32,Y32,AN32,BC32,BR32,CG32,CV32,DK32,DZ32,EO32,FD32,FS32)</f>
        <v>80.4085824976708</v>
      </c>
      <c r="K131" s="1" t="n">
        <f aca="false">C131+J131</f>
        <v>81.6425009976708</v>
      </c>
      <c r="L131" s="1" t="n">
        <f aca="false">C131-J131</f>
        <v>-79.1746639976708</v>
      </c>
      <c r="O131" s="1" t="n">
        <f aca="false">(D32+S32+AH32+AW32+BL32+CA32+CP32+DE32+DT32+EI32+EX32+FM32)/12</f>
        <v>37.3680208333333</v>
      </c>
      <c r="P131" s="1" t="n">
        <f aca="false">STDEV(D32,S32,AH32,AW32,BL32,CA32,CP32,DE32,DT32,EI32,EX32,FM32)</f>
        <v>0.00100092419414511</v>
      </c>
      <c r="R131" s="1" t="n">
        <f aca="false">(E32+T32+AI32+AX32+BM32+CB32+CQ32+DF32+DU32+EJ32+EY32+FN32)/12</f>
        <v>-98.378545</v>
      </c>
      <c r="S131" s="1" t="n">
        <f aca="false">STDEV(E32,T32,AI32,AX32,BM32,CB32,CQ32,DF32,DU32,EJ32,EY32,FN32)</f>
        <v>0.000251142842367104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198.08741275</v>
      </c>
      <c r="B132" s="1" t="n">
        <f aca="false">(I33+X33+AM33+BB33+BQ33+CF33+CU33+DJ33+DY33+EN33+FC33+FR33)/12</f>
        <v>175.385497166667</v>
      </c>
      <c r="C132" s="1" t="n">
        <f aca="false">(J33+Y33+AN33+BC33+BR33+CG33+CV33+DK33+DZ33+EO33+FD33+FS33)/12</f>
        <v>24.3963574166667</v>
      </c>
      <c r="D132" s="1" t="n">
        <f aca="false">STDEV(H33,W33,AL33,BA33,BP33,CE33,CT33,DI33,DX33,EM33,FB33,FQ33)</f>
        <v>301.952289346366</v>
      </c>
      <c r="E132" s="1" t="n">
        <f aca="false">A132+D132</f>
        <v>500.039702096366</v>
      </c>
      <c r="F132" s="1" t="n">
        <f aca="false">A132-D132</f>
        <v>-103.864876596366</v>
      </c>
      <c r="G132" s="1" t="n">
        <f aca="false">STDEV(I33,X33,AM33,BB33,BQ33,CF33,CU33,DJ33,DY33,EN33,FC33,FR33)</f>
        <v>280.998017289627</v>
      </c>
      <c r="H132" s="1" t="n">
        <f aca="false">B132+G132</f>
        <v>456.383514456294</v>
      </c>
      <c r="I132" s="1" t="n">
        <f aca="false">B132-G132</f>
        <v>-105.612520122961</v>
      </c>
      <c r="J132" s="1" t="n">
        <f aca="false">STDEV(J33,Y33,AN33,BC33,BR33,CG33,CV33,DK33,DZ33,EO33,FD33,FS33)</f>
        <v>70.4125501547489</v>
      </c>
      <c r="K132" s="1" t="n">
        <f aca="false">C132+J132</f>
        <v>94.8089075714156</v>
      </c>
      <c r="L132" s="1" t="n">
        <f aca="false">C132-J132</f>
        <v>-46.0161927380822</v>
      </c>
      <c r="O132" s="1" t="n">
        <f aca="false">(D33+S33+AH33+AW33+BL33+CA33+CP33+DE33+DT33+EI33+EX33+FM33)/12</f>
        <v>37.3680720833333</v>
      </c>
      <c r="P132" s="1" t="n">
        <f aca="false">STDEV(D33,S33,AH33,AW33,BL33,CA33,CP33,DE33,DT33,EI33,EX33,FM33)</f>
        <v>0.000967671662791987</v>
      </c>
      <c r="R132" s="1" t="n">
        <f aca="false">(E33+T33+AI33+AX33+BM33+CB33+CQ33+DF33+DU33+EJ33+EY33+FN33)/12</f>
        <v>-98.3671866666667</v>
      </c>
      <c r="S132" s="1" t="n">
        <f aca="false">STDEV(E33,T33,AI33,AX33,BM33,CB33,CQ33,DF33,DU33,EJ33,EY33,FN33)</f>
        <v>0.000225351577171847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156.26263575</v>
      </c>
      <c r="B133" s="1" t="n">
        <f aca="false">(I34+X34+AM34+BB34+BQ34+CF34+CU34+DJ34+DY34+EN34+FC34+FR34)/12</f>
        <v>144.553889083333</v>
      </c>
      <c r="C133" s="1" t="n">
        <f aca="false">(J34+Y34+AN34+BC34+BR34+CG34+CV34+DK34+DZ34+EO34+FD34+FS34)/12</f>
        <v>30.1605665833333</v>
      </c>
      <c r="D133" s="1" t="n">
        <f aca="false">STDEV(H34,W34,AL34,BA34,BP34,CE34,CT34,DI34,DX34,EM34,FB34,FQ34)</f>
        <v>230.057282744575</v>
      </c>
      <c r="E133" s="1" t="n">
        <f aca="false">A133+D133</f>
        <v>386.319918494575</v>
      </c>
      <c r="F133" s="1" t="n">
        <f aca="false">A133-D133</f>
        <v>-73.7946469945754</v>
      </c>
      <c r="G133" s="1" t="n">
        <f aca="false">STDEV(I34,X34,AM34,BB34,BQ34,CF34,CU34,DJ34,DY34,EN34,FC34,FR34)</f>
        <v>212.340257581205</v>
      </c>
      <c r="H133" s="1" t="n">
        <f aca="false">B133+G133</f>
        <v>356.894146664539</v>
      </c>
      <c r="I133" s="1" t="n">
        <f aca="false">B133-G133</f>
        <v>-67.7863684978721</v>
      </c>
      <c r="J133" s="1" t="n">
        <f aca="false">STDEV(J34,Y34,AN34,BC34,BR34,CG34,CV34,DK34,DZ34,EO34,FD34,FS34)</f>
        <v>54.7985942716598</v>
      </c>
      <c r="K133" s="1" t="n">
        <f aca="false">C133+J133</f>
        <v>84.9591608549932</v>
      </c>
      <c r="L133" s="1" t="n">
        <f aca="false">C133-J133</f>
        <v>-24.6380276883265</v>
      </c>
      <c r="O133" s="1" t="n">
        <f aca="false">(D34+S34+AH34+AW34+BL34+CA34+CP34+DE34+DT34+EI34+EX34+FM34)/12</f>
        <v>37.3681158333333</v>
      </c>
      <c r="P133" s="1" t="n">
        <f aca="false">STDEV(D34,S34,AH34,AW34,BL34,CA34,CP34,DE34,DT34,EI34,EX34,FM34)</f>
        <v>0.000971219555117451</v>
      </c>
      <c r="R133" s="1" t="n">
        <f aca="false">(E34+T34+AI34+AX34+BM34+CB34+CQ34+DF34+DU34+EJ34+EY34+FN34)/12</f>
        <v>-98.3557741666667</v>
      </c>
      <c r="S133" s="1" t="n">
        <f aca="false">STDEV(E34,T34,AI34,AX34,BM34,CB34,CQ34,DF34,DU34,EJ34,EY34,FN34)</f>
        <v>0.000269189299168354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141.55762675</v>
      </c>
      <c r="B134" s="1" t="n">
        <f aca="false">(I35+X35+AM35+BB35+BQ35+CF35+CU35+DJ35+DY35+EN35+FC35+FR35)/12</f>
        <v>128.690426833333</v>
      </c>
      <c r="C134" s="1" t="n">
        <f aca="false">(J35+Y35+AN35+BC35+BR35+CG35+CV35+DK35+DZ35+EO35+FD35+FS35)/12</f>
        <v>32.2238929166667</v>
      </c>
      <c r="D134" s="1" t="n">
        <f aca="false">STDEV(H35,W35,AL35,BA35,BP35,CE35,CT35,DI35,DX35,EM35,FB35,FQ35)</f>
        <v>348.760744546359</v>
      </c>
      <c r="E134" s="1" t="n">
        <f aca="false">A134+D134</f>
        <v>490.318371296359</v>
      </c>
      <c r="F134" s="1" t="n">
        <f aca="false">A134-D134</f>
        <v>-207.203117796359</v>
      </c>
      <c r="G134" s="1" t="n">
        <f aca="false">STDEV(I35,X35,AM35,BB35,BQ35,CF35,CU35,DJ35,DY35,EN35,FC35,FR35)</f>
        <v>320.165500890218</v>
      </c>
      <c r="H134" s="1" t="n">
        <f aca="false">B134+G134</f>
        <v>448.855927723552</v>
      </c>
      <c r="I134" s="1" t="n">
        <f aca="false">B134-G134</f>
        <v>-191.475074056885</v>
      </c>
      <c r="J134" s="1" t="n">
        <f aca="false">STDEV(J35,Y35,AN35,BC35,BR35,CG35,CV35,DK35,DZ35,EO35,FD35,FS35)</f>
        <v>52.4897264787179</v>
      </c>
      <c r="K134" s="1" t="n">
        <f aca="false">C134+J134</f>
        <v>84.7136193953845</v>
      </c>
      <c r="L134" s="1" t="n">
        <f aca="false">C134-J134</f>
        <v>-20.2658335620512</v>
      </c>
      <c r="O134" s="1" t="n">
        <f aca="false">(D35+S35+AH35+AW35+BL35+CA35+CP35+DE35+DT35+EI35+EX35+FM35)/12</f>
        <v>37.3681679166667</v>
      </c>
      <c r="P134" s="1" t="n">
        <f aca="false">STDEV(D35,S35,AH35,AW35,BL35,CA35,CP35,DE35,DT35,EI35,EX35,FM35)</f>
        <v>0.000983683842255448</v>
      </c>
      <c r="R134" s="1" t="n">
        <f aca="false">(E35+T35+AI35+AX35+BM35+CB35+CQ35+DF35+DU35+EJ35+EY35+FN35)/12</f>
        <v>-98.34451</v>
      </c>
      <c r="S134" s="1" t="n">
        <f aca="false">STDEV(E35,T35,AI35,AX35,BM35,CB35,CQ35,DF35,DU35,EJ35,EY35,FN35)</f>
        <v>0.00034962317376848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41.757818583333</v>
      </c>
      <c r="B135" s="1" t="n">
        <f aca="false">(I36+X36+AM36+BB36+BQ36+CF36+CU36+DJ36+DY36+EN36+FC36+FR36)/12</f>
        <v>293.807206833333</v>
      </c>
      <c r="C135" s="1" t="n">
        <f aca="false">(J36+Y36+AN36+BC36+BR36+CG36+CV36+DK36+DZ36+EO36+FD36+FS36)/12</f>
        <v>282.543529833333</v>
      </c>
      <c r="D135" s="1" t="n">
        <f aca="false">STDEV(H36,W36,AL36,BA36,BP36,CE36,CT36,DI36,DX36,EM36,FB36,FQ36)</f>
        <v>990.110320383542</v>
      </c>
      <c r="E135" s="1" t="n">
        <f aca="false">A135+D135</f>
        <v>1331.86813896688</v>
      </c>
      <c r="F135" s="1" t="n">
        <f aca="false">A135-D135</f>
        <v>-648.352501800209</v>
      </c>
      <c r="G135" s="1" t="n">
        <f aca="false">STDEV(I36,X36,AM36,BB36,BQ36,CF36,CU36,DJ36,DY36,EN36,FC36,FR36)</f>
        <v>883.439427541172</v>
      </c>
      <c r="H135" s="1" t="n">
        <f aca="false">B135+G135</f>
        <v>1177.24663437451</v>
      </c>
      <c r="I135" s="1" t="n">
        <f aca="false">B135-G135</f>
        <v>-589.632220707839</v>
      </c>
      <c r="J135" s="1" t="n">
        <f aca="false">STDEV(J36,Y36,AN36,BC36,BR36,CG36,CV36,DK36,DZ36,EO36,FD36,FS36)</f>
        <v>963.646801536396</v>
      </c>
      <c r="K135" s="1" t="n">
        <f aca="false">C135+J135</f>
        <v>1246.19033136973</v>
      </c>
      <c r="L135" s="1" t="n">
        <f aca="false">C135-J135</f>
        <v>-681.103271703063</v>
      </c>
      <c r="O135" s="1" t="n">
        <f aca="false">(D36+S36+AH36+AW36+BL36+CA36+CP36+DE36+DT36+EI36+EX36+FM36)/12</f>
        <v>37.36820375</v>
      </c>
      <c r="P135" s="1" t="n">
        <f aca="false">STDEV(D36,S36,AH36,AW36,BL36,CA36,CP36,DE36,DT36,EI36,EX36,FM36)</f>
        <v>0.000981916319801406</v>
      </c>
      <c r="R135" s="1" t="n">
        <f aca="false">(E36+T36+AI36+AX36+BM36+CB36+CQ36+DF36+DU36+EJ36+EY36+FN36)/12</f>
        <v>-98.3332820833333</v>
      </c>
      <c r="S135" s="1" t="n">
        <f aca="false">STDEV(E36,T36,AI36,AX36,BM36,CB36,CQ36,DF36,DU36,EJ36,EY36,FN36)</f>
        <v>0.000279418701246613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9.274264</v>
      </c>
      <c r="B136" s="1" t="n">
        <f aca="false">(I37+X37+AM37+BB37+BQ37+CF37+CU37+DJ37+DY37+EN37+FC37+FR37)/12</f>
        <v>316.5024215</v>
      </c>
      <c r="C136" s="1" t="n">
        <f aca="false">(J37+Y37+AN37+BC37+BR37+CG37+CV37+DK37+DZ37+EO37+FD37+FS37)/12</f>
        <v>41.0835474166667</v>
      </c>
      <c r="D136" s="1" t="n">
        <f aca="false">STDEV(H37,W37,AL37,BA37,BP37,CE37,CT37,DI37,DX37,EM37,FB37,FQ37)</f>
        <v>746.531000962195</v>
      </c>
      <c r="E136" s="1" t="n">
        <f aca="false">A136+D136</f>
        <v>1095.8052649622</v>
      </c>
      <c r="F136" s="1" t="n">
        <f aca="false">A136-D136</f>
        <v>-397.256736962195</v>
      </c>
      <c r="G136" s="1" t="n">
        <f aca="false">STDEV(I37,X37,AM37,BB37,BQ37,CF37,CU37,DJ37,DY37,EN37,FC37,FR37)</f>
        <v>675.20638755676</v>
      </c>
      <c r="H136" s="1" t="n">
        <f aca="false">B136+G136</f>
        <v>991.70880905676</v>
      </c>
      <c r="I136" s="1" t="n">
        <f aca="false">B136-G136</f>
        <v>-358.70396605676</v>
      </c>
      <c r="J136" s="1" t="n">
        <f aca="false">STDEV(J37,Y37,AN37,BC37,BR37,CG37,CV37,DK37,DZ37,EO37,FD37,FS37)</f>
        <v>62.2776411370549</v>
      </c>
      <c r="K136" s="1" t="n">
        <f aca="false">C136+J136</f>
        <v>103.361188553722</v>
      </c>
      <c r="L136" s="1" t="n">
        <f aca="false">C136-J136</f>
        <v>-21.1940937203882</v>
      </c>
      <c r="O136" s="1" t="n">
        <f aca="false">(D37+S37+AH37+AW37+BL37+CA37+CP37+DE37+DT37+EI37+EX37+FM37)/12</f>
        <v>37.3682033333333</v>
      </c>
      <c r="P136" s="1" t="n">
        <f aca="false">STDEV(D37,S37,AH37,AW37,BL37,CA37,CP37,DE37,DT37,EI37,EX37,FM37)</f>
        <v>0.00101495708224097</v>
      </c>
      <c r="R136" s="1" t="n">
        <f aca="false">(E37+T37+AI37+AX37+BM37+CB37+CQ37+DF37+DU37+EJ37+EY37+FN37)/12</f>
        <v>-98.3219270833333</v>
      </c>
      <c r="S136" s="1" t="n">
        <f aca="false">STDEV(E37,T37,AI37,AX37,BM37,CB37,CQ37,DF37,DU37,EJ37,EY37,FN37)</f>
        <v>0.00028133172213221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239.587277666667</v>
      </c>
      <c r="B137" s="1" t="n">
        <f aca="false">(I38+X38+AM38+BB38+BQ38+CF38+CU38+DJ38+DY38+EN38+FC38+FR38)/12</f>
        <v>208.486647333333</v>
      </c>
      <c r="C137" s="1" t="n">
        <f aca="false">(J38+Y38+AN38+BC38+BR38+CG38+CV38+DK38+DZ38+EO38+FD38+FS38)/12</f>
        <v>55.05871725</v>
      </c>
      <c r="D137" s="1" t="n">
        <f aca="false">STDEV(H38,W38,AL38,BA38,BP38,CE38,CT38,DI38,DX38,EM38,FB38,FQ38)</f>
        <v>403.431183858442</v>
      </c>
      <c r="E137" s="1" t="n">
        <f aca="false">A137+D137</f>
        <v>643.018461525109</v>
      </c>
      <c r="F137" s="1" t="n">
        <f aca="false">A137-D137</f>
        <v>-163.843906191775</v>
      </c>
      <c r="G137" s="1" t="n">
        <f aca="false">STDEV(I38,X38,AM38,BB38,BQ38,CF38,CU38,DJ38,DY38,EN38,FC38,FR38)</f>
        <v>363.146879036583</v>
      </c>
      <c r="H137" s="1" t="n">
        <f aca="false">B137+G137</f>
        <v>571.633526369916</v>
      </c>
      <c r="I137" s="1" t="n">
        <f aca="false">B137-G137</f>
        <v>-154.66023170325</v>
      </c>
      <c r="J137" s="1" t="n">
        <f aca="false">STDEV(J38,Y38,AN38,BC38,BR38,CG38,CV38,DK38,DZ38,EO38,FD38,FS38)</f>
        <v>111.514044882505</v>
      </c>
      <c r="K137" s="1" t="n">
        <f aca="false">C137+J137</f>
        <v>166.572762132505</v>
      </c>
      <c r="L137" s="1" t="n">
        <f aca="false">C137-J137</f>
        <v>-56.4553276325049</v>
      </c>
      <c r="O137" s="1" t="n">
        <f aca="false">(D38+S38+AH38+AW38+BL38+CA38+CP38+DE38+DT38+EI38+EX38+FM38)/12</f>
        <v>37.3681725</v>
      </c>
      <c r="P137" s="1" t="n">
        <f aca="false">STDEV(D38,S38,AH38,AW38,BL38,CA38,CP38,DE38,DT38,EI38,EX38,FM38)</f>
        <v>0.00106973764838201</v>
      </c>
      <c r="R137" s="1" t="n">
        <f aca="false">(E38+T38+AI38+AX38+BM38+CB38+CQ38+DF38+DU38+EJ38+EY38+FN38)/12</f>
        <v>-98.3105279166667</v>
      </c>
      <c r="S137" s="1" t="n">
        <f aca="false">STDEV(E38,T38,AI38,AX38,BM38,CB38,CQ38,DF38,DU38,EJ38,EY38,FN38)</f>
        <v>0.000347238837985761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336.619779833333</v>
      </c>
      <c r="B138" s="1" t="n">
        <f aca="false">(I39+X39+AM39+BB39+BQ39+CF39+CU39+DJ39+DY39+EN39+FC39+FR39)/12</f>
        <v>301.341428916667</v>
      </c>
      <c r="C138" s="1" t="n">
        <f aca="false">(J39+Y39+AN39+BC39+BR39+CG39+CV39+DK39+DZ39+EO39+FD39+FS39)/12</f>
        <v>-1.63042966666667</v>
      </c>
      <c r="D138" s="1" t="n">
        <f aca="false">STDEV(H39,W39,AL39,BA39,BP39,CE39,CT39,DI39,DX39,EM39,FB39,FQ39)</f>
        <v>387.25146749772</v>
      </c>
      <c r="E138" s="1" t="n">
        <f aca="false">A138+D138</f>
        <v>723.871247331053</v>
      </c>
      <c r="F138" s="1" t="n">
        <f aca="false">A138-D138</f>
        <v>-50.6316876643866</v>
      </c>
      <c r="G138" s="1" t="n">
        <f aca="false">STDEV(I39,X39,AM39,BB39,BQ39,CF39,CU39,DJ39,DY39,EN39,FC39,FR39)</f>
        <v>344.414755263284</v>
      </c>
      <c r="H138" s="1" t="n">
        <f aca="false">B138+G138</f>
        <v>645.75618417995</v>
      </c>
      <c r="I138" s="1" t="n">
        <f aca="false">B138-G138</f>
        <v>-43.073326346617</v>
      </c>
      <c r="J138" s="1" t="n">
        <f aca="false">STDEV(J39,Y39,AN39,BC39,BR39,CG39,CV39,DK39,DZ39,EO39,FD39,FS39)</f>
        <v>55.0343827341339</v>
      </c>
      <c r="K138" s="1" t="n">
        <f aca="false">C138+J138</f>
        <v>53.4039530674672</v>
      </c>
      <c r="L138" s="1" t="n">
        <f aca="false">C138-J138</f>
        <v>-56.6648124008006</v>
      </c>
      <c r="O138" s="1" t="n">
        <f aca="false">(D39+S39+AH39+AW39+BL39+CA39+CP39+DE39+DT39+EI39+EX39+FM39)/12</f>
        <v>37.3681354166667</v>
      </c>
      <c r="P138" s="1" t="n">
        <f aca="false">STDEV(D39,S39,AH39,AW39,BL39,CA39,CP39,DE39,DT39,EI39,EX39,FM39)</f>
        <v>0.00112313979202226</v>
      </c>
      <c r="R138" s="1" t="n">
        <f aca="false">(E39+T39+AI39+AX39+BM39+CB39+CQ39+DF39+DU39+EJ39+EY39+FN39)/12</f>
        <v>-98.2991345833333</v>
      </c>
      <c r="S138" s="1" t="n">
        <f aca="false">STDEV(E39,T39,AI39,AX39,BM39,CB39,CQ39,DF39,DU39,EJ39,EY39,FN39)</f>
        <v>0.000315122330742854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448.142414583333</v>
      </c>
      <c r="B139" s="1" t="n">
        <f aca="false">(I40+X40+AM40+BB40+BQ40+CF40+CU40+DJ40+DY40+EN40+FC40+FR40)/12</f>
        <v>398.039008583333</v>
      </c>
      <c r="C139" s="1" t="n">
        <f aca="false">(J40+Y40+AN40+BC40+BR40+CG40+CV40+DK40+DZ40+EO40+FD40+FS40)/12</f>
        <v>66.5326411666667</v>
      </c>
      <c r="D139" s="1" t="n">
        <f aca="false">STDEV(H40,W40,AL40,BA40,BP40,CE40,CT40,DI40,DX40,EM40,FB40,FQ40)</f>
        <v>706.992611626171</v>
      </c>
      <c r="E139" s="1" t="n">
        <f aca="false">A139+D139</f>
        <v>1155.1350262095</v>
      </c>
      <c r="F139" s="1" t="n">
        <f aca="false">A139-D139</f>
        <v>-258.850197042837</v>
      </c>
      <c r="G139" s="1" t="n">
        <f aca="false">STDEV(I40,X40,AM40,BB40,BQ40,CF40,CU40,DJ40,DY40,EN40,FC40,FR40)</f>
        <v>624.443003232496</v>
      </c>
      <c r="H139" s="1" t="n">
        <f aca="false">B139+G139</f>
        <v>1022.48201181583</v>
      </c>
      <c r="I139" s="1" t="n">
        <f aca="false">B139-G139</f>
        <v>-226.403994649163</v>
      </c>
      <c r="J139" s="1" t="n">
        <f aca="false">STDEV(J40,Y40,AN40,BC40,BR40,CG40,CV40,DK40,DZ40,EO40,FD40,FS40)</f>
        <v>77.8918715512916</v>
      </c>
      <c r="K139" s="1" t="n">
        <f aca="false">C139+J139</f>
        <v>144.424512717958</v>
      </c>
      <c r="L139" s="1" t="n">
        <f aca="false">C139-J139</f>
        <v>-11.3592303846249</v>
      </c>
      <c r="O139" s="1" t="n">
        <f aca="false">(D40+S40+AH40+AW40+BL40+CA40+CP40+DE40+DT40+EI40+EX40+FM40)/12</f>
        <v>37.3680933333333</v>
      </c>
      <c r="P139" s="1" t="n">
        <f aca="false">STDEV(D40,S40,AH40,AW40,BL40,CA40,CP40,DE40,DT40,EI40,EX40,FM40)</f>
        <v>0.00116338130490599</v>
      </c>
      <c r="R139" s="1" t="n">
        <f aca="false">(E40+T40+AI40+AX40+BM40+CB40+CQ40+DF40+DU40+EJ40+EY40+FN40)/12</f>
        <v>-98.2878658333333</v>
      </c>
      <c r="S139" s="1" t="n">
        <f aca="false">STDEV(E40,T40,AI40,AX40,BM40,CB40,CQ40,DF40,DU40,EJ40,EY40,FN40)</f>
        <v>0.000319721706639112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305.937619333333</v>
      </c>
      <c r="B140" s="1" t="n">
        <f aca="false">(I41+X41+AM41+BB41+BQ41+CF41+CU41+DJ41+DY41+EN41+FC41+FR41)/12</f>
        <v>276.450317333333</v>
      </c>
      <c r="C140" s="1" t="n">
        <f aca="false">(J41+Y41+AN41+BC41+BR41+CG41+CV41+DK41+DZ41+EO41+FD41+FS41)/12</f>
        <v>44.5148960833334</v>
      </c>
      <c r="D140" s="1" t="n">
        <f aca="false">STDEV(H41,W41,AL41,BA41,BP41,CE41,CT41,DI41,DX41,EM41,FB41,FQ41)</f>
        <v>577.334760494573</v>
      </c>
      <c r="E140" s="1" t="n">
        <f aca="false">A140+D140</f>
        <v>883.272379827906</v>
      </c>
      <c r="F140" s="1" t="n">
        <f aca="false">A140-D140</f>
        <v>-271.39714116124</v>
      </c>
      <c r="G140" s="1" t="n">
        <f aca="false">STDEV(I41,X41,AM41,BB41,BQ41,CF41,CU41,DJ41,DY41,EN41,FC41,FR41)</f>
        <v>522.694661879391</v>
      </c>
      <c r="H140" s="1" t="n">
        <f aca="false">B140+G140</f>
        <v>799.144979212724</v>
      </c>
      <c r="I140" s="1" t="n">
        <f aca="false">B140-G140</f>
        <v>-246.244344546057</v>
      </c>
      <c r="J140" s="1" t="n">
        <f aca="false">STDEV(J41,Y41,AN41,BC41,BR41,CG41,CV41,DK41,DZ41,EO41,FD41,FS41)</f>
        <v>109.026571848311</v>
      </c>
      <c r="K140" s="1" t="n">
        <f aca="false">C140+J140</f>
        <v>153.541467931645</v>
      </c>
      <c r="L140" s="1" t="n">
        <f aca="false">C140-J140</f>
        <v>-64.5116757649782</v>
      </c>
      <c r="O140" s="1" t="n">
        <f aca="false">(D41+S41+AH41+AW41+BL41+CA41+CP41+DE41+DT41+EI41+EX41+FM41)/12</f>
        <v>37.36804375</v>
      </c>
      <c r="P140" s="1" t="n">
        <f aca="false">STDEV(D41,S41,AH41,AW41,BL41,CA41,CP41,DE41,DT41,EI41,EX41,FM41)</f>
        <v>0.00114555092938628</v>
      </c>
      <c r="R140" s="1" t="n">
        <f aca="false">(E41+T41+AI41+AX41+BM41+CB41+CQ41+DF41+DU41+EJ41+EY41+FN41)/12</f>
        <v>-98.27658</v>
      </c>
      <c r="S140" s="1" t="n">
        <f aca="false">STDEV(E41,T41,AI41,AX41,BM41,CB41,CQ41,DF41,DU41,EJ41,EY41,FN41)</f>
        <v>0.000427535219176924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18.5242579166667</v>
      </c>
      <c r="B141" s="1" t="n">
        <f aca="false">(I42+X42+AM42+BB42+BQ42+CF42+CU42+DJ42+DY42+EN42+FC42+FR42)/12</f>
        <v>10.9038145833333</v>
      </c>
      <c r="C141" s="1" t="n">
        <f aca="false">(J42+Y42+AN42+BC42+BR42+CG42+CV42+DK42+DZ42+EO42+FD42+FS42)/12</f>
        <v>68.3380243333333</v>
      </c>
      <c r="D141" s="1" t="n">
        <f aca="false">STDEV(H42,W42,AL42,BA42,BP42,CE42,CT42,DI42,DX42,EM42,FB42,FQ42)</f>
        <v>505.987514105944</v>
      </c>
      <c r="E141" s="1" t="n">
        <f aca="false">A141+D141</f>
        <v>524.511772022611</v>
      </c>
      <c r="F141" s="1" t="n">
        <f aca="false">A141-D141</f>
        <v>-487.463256189278</v>
      </c>
      <c r="G141" s="1" t="n">
        <f aca="false">STDEV(I42,X42,AM42,BB42,BQ42,CF42,CU42,DJ42,DY42,EN42,FC42,FR42)</f>
        <v>453.53712408935</v>
      </c>
      <c r="H141" s="1" t="n">
        <f aca="false">B141+G141</f>
        <v>464.440938672683</v>
      </c>
      <c r="I141" s="1" t="n">
        <f aca="false">B141-G141</f>
        <v>-442.633309506017</v>
      </c>
      <c r="J141" s="1" t="n">
        <f aca="false">STDEV(J42,Y42,AN42,BC42,BR42,CG42,CV42,DK42,DZ42,EO42,FD42,FS42)</f>
        <v>134.116425462109</v>
      </c>
      <c r="K141" s="1" t="n">
        <f aca="false">C141+J141</f>
        <v>202.454449795443</v>
      </c>
      <c r="L141" s="1" t="n">
        <f aca="false">C141-J141</f>
        <v>-65.7784011287759</v>
      </c>
      <c r="O141" s="1" t="n">
        <f aca="false">(D42+S42+AH42+AW42+BL42+CA42+CP42+DE42+DT42+EI42+EX42+FM42)/12</f>
        <v>37.3680095833333</v>
      </c>
      <c r="P141" s="1" t="n">
        <f aca="false">STDEV(D42,S42,AH42,AW42,BL42,CA42,CP42,DE42,DT42,EI42,EX42,FM42)</f>
        <v>0.00103863209501097</v>
      </c>
      <c r="R141" s="1" t="n">
        <f aca="false">(E42+T42+AI42+AX42+BM42+CB42+CQ42+DF42+DU42+EJ42+EY42+FN42)/12</f>
        <v>-98.2651829166667</v>
      </c>
      <c r="S141" s="1" t="n">
        <f aca="false">STDEV(E42,T42,AI42,AX42,BM42,CB42,CQ42,DF42,DU42,EJ42,EY42,FN42)</f>
        <v>0.000429155928080619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46.4842640833334</v>
      </c>
      <c r="B142" s="1" t="n">
        <f aca="false">(I43+X43+AM43+BB43+BQ43+CF43+CU43+DJ43+DY43+EN43+FC43+FR43)/12</f>
        <v>34.6091170833333</v>
      </c>
      <c r="C142" s="1" t="n">
        <f aca="false">(J43+Y43+AN43+BC43+BR43+CG43+CV43+DK43+DZ43+EO43+FD43+FS43)/12</f>
        <v>78.8422588333333</v>
      </c>
      <c r="D142" s="1" t="n">
        <f aca="false">STDEV(H43,W43,AL43,BA43,BP43,CE43,CT43,DI43,DX43,EM43,FB43,FQ43)</f>
        <v>619.861635490947</v>
      </c>
      <c r="E142" s="1" t="n">
        <f aca="false">A142+D142</f>
        <v>666.34589957428</v>
      </c>
      <c r="F142" s="1" t="n">
        <f aca="false">A142-D142</f>
        <v>-573.377371407614</v>
      </c>
      <c r="G142" s="1" t="n">
        <f aca="false">STDEV(I43,X43,AM43,BB43,BQ43,CF43,CU43,DJ43,DY43,EN43,FC43,FR43)</f>
        <v>543.184501028504</v>
      </c>
      <c r="H142" s="1" t="n">
        <f aca="false">B142+G142</f>
        <v>577.793618111837</v>
      </c>
      <c r="I142" s="1" t="n">
        <f aca="false">B142-G142</f>
        <v>-508.57538394517</v>
      </c>
      <c r="J142" s="1" t="n">
        <f aca="false">STDEV(J43,Y43,AN43,BC43,BR43,CG43,CV43,DK43,DZ43,EO43,FD43,FS43)</f>
        <v>107.980420448478</v>
      </c>
      <c r="K142" s="1" t="n">
        <f aca="false">C142+J142</f>
        <v>186.822679281811</v>
      </c>
      <c r="L142" s="1" t="n">
        <f aca="false">C142-J142</f>
        <v>-29.1381616151448</v>
      </c>
      <c r="O142" s="1" t="n">
        <f aca="false">(D43+S43+AH43+AW43+BL43+CA43+CP43+DE43+DT43+EI43+EX43+FM43)/12</f>
        <v>37.3679595833333</v>
      </c>
      <c r="P142" s="1" t="n">
        <f aca="false">STDEV(D43,S43,AH43,AW43,BL43,CA43,CP43,DE43,DT43,EI43,EX43,FM43)</f>
        <v>0.000900924924562097</v>
      </c>
      <c r="R142" s="1" t="n">
        <f aca="false">(E43+T43+AI43+AX43+BM43+CB43+CQ43+DF43+DU43+EJ43+EY43+FN43)/12</f>
        <v>-98.25388375</v>
      </c>
      <c r="S142" s="1" t="n">
        <f aca="false">STDEV(E43,T43,AI43,AX43,BM43,CB43,CQ43,DF43,DU43,EJ43,EY43,FN43)</f>
        <v>0.000387140595790339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05.547865416667</v>
      </c>
      <c r="B143" s="1" t="n">
        <f aca="false">(I44+X44+AM44+BB44+BQ44+CF44+CU44+DJ44+DY44+EN44+FC44+FR44)/12</f>
        <v>97.031676</v>
      </c>
      <c r="C143" s="1" t="n">
        <f aca="false">(J44+Y44+AN44+BC44+BR44+CG44+CV44+DK44+DZ44+EO44+FD44+FS44)/12</f>
        <v>222.81316675</v>
      </c>
      <c r="D143" s="1" t="n">
        <f aca="false">STDEV(H44,W44,AL44,BA44,BP44,CE44,CT44,DI44,DX44,EM44,FB44,FQ44)</f>
        <v>876.556323644226</v>
      </c>
      <c r="E143" s="1" t="n">
        <f aca="false">A143+D143</f>
        <v>982.104189060892</v>
      </c>
      <c r="F143" s="1" t="n">
        <f aca="false">A143-D143</f>
        <v>-771.008458227559</v>
      </c>
      <c r="G143" s="1" t="n">
        <f aca="false">STDEV(I44,X44,AM44,BB44,BQ44,CF44,CU44,DJ44,DY44,EN44,FC44,FR44)</f>
        <v>790.882039252943</v>
      </c>
      <c r="H143" s="1" t="n">
        <f aca="false">B143+G143</f>
        <v>887.913715252942</v>
      </c>
      <c r="I143" s="1" t="n">
        <f aca="false">B143-G143</f>
        <v>-693.850363252943</v>
      </c>
      <c r="J143" s="1" t="n">
        <f aca="false">STDEV(J44,Y44,AN44,BC44,BR44,CG44,CV44,DK44,DZ44,EO44,FD44,FS44)</f>
        <v>706.376507653484</v>
      </c>
      <c r="K143" s="1" t="n">
        <f aca="false">C143+J143</f>
        <v>929.189674403484</v>
      </c>
      <c r="L143" s="1" t="n">
        <f aca="false">C143-J143</f>
        <v>-483.563340903484</v>
      </c>
      <c r="O143" s="1" t="n">
        <f aca="false">(D44+S44+AH44+AW44+BL44+CA44+CP44+DE44+DT44+EI44+EX44+FM44)/12</f>
        <v>37.36788625</v>
      </c>
      <c r="P143" s="1" t="n">
        <f aca="false">STDEV(D44,S44,AH44,AW44,BL44,CA44,CP44,DE44,DT44,EI44,EX44,FM44)</f>
        <v>0.000770130228066096</v>
      </c>
      <c r="R143" s="1" t="n">
        <f aca="false">(E44+T44+AI44+AX44+BM44+CB44+CQ44+DF44+DU44+EJ44+EY44+FN44)/12</f>
        <v>-98.24255</v>
      </c>
      <c r="S143" s="1" t="n">
        <f aca="false">STDEV(E44,T44,AI44,AX44,BM44,CB44,CQ44,DF44,DU44,EJ44,EY44,FN44)</f>
        <v>0.000356115405197373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-60.42130725</v>
      </c>
      <c r="B144" s="1" t="n">
        <f aca="false">(I45+X45+AM45+BB45+BQ45+CF45+CU45+DJ45+DY45+EN45+FC45+FR45)/12</f>
        <v>-52.2195376666667</v>
      </c>
      <c r="C144" s="1" t="n">
        <f aca="false">(J45+Y45+AN45+BC45+BR45+CG45+CV45+DK45+DZ45+EO45+FD45+FS45)/12</f>
        <v>74.8573485833333</v>
      </c>
      <c r="D144" s="1" t="n">
        <f aca="false">STDEV(H45,W45,AL45,BA45,BP45,CE45,CT45,DI45,DX45,EM45,FB45,FQ45)</f>
        <v>453.12064604234</v>
      </c>
      <c r="E144" s="1" t="n">
        <f aca="false">A144+D144</f>
        <v>392.69933879234</v>
      </c>
      <c r="F144" s="1" t="n">
        <f aca="false">A144-D144</f>
        <v>-513.54195329234</v>
      </c>
      <c r="G144" s="1" t="n">
        <f aca="false">STDEV(I45,X45,AM45,BB45,BQ45,CF45,CU45,DJ45,DY45,EN45,FC45,FR45)</f>
        <v>405.907806729807</v>
      </c>
      <c r="H144" s="1" t="n">
        <f aca="false">B144+G144</f>
        <v>353.68826906314</v>
      </c>
      <c r="I144" s="1" t="n">
        <f aca="false">B144-G144</f>
        <v>-458.127344396474</v>
      </c>
      <c r="J144" s="1" t="n">
        <f aca="false">STDEV(J45,Y45,AN45,BC45,BR45,CG45,CV45,DK45,DZ45,EO45,FD45,FS45)</f>
        <v>115.46202950034</v>
      </c>
      <c r="K144" s="1" t="n">
        <f aca="false">C144+J144</f>
        <v>190.319378083674</v>
      </c>
      <c r="L144" s="1" t="n">
        <f aca="false">C144-J144</f>
        <v>-40.604680917007</v>
      </c>
      <c r="O144" s="1" t="n">
        <f aca="false">(D45+S45+AH45+AW45+BL45+CA45+CP45+DE45+DT45+EI45+EX45+FM45)/12</f>
        <v>37.3678208333333</v>
      </c>
      <c r="P144" s="1" t="n">
        <f aca="false">STDEV(D45,S45,AH45,AW45,BL45,CA45,CP45,DE45,DT45,EI45,EX45,FM45)</f>
        <v>0.000658147653139659</v>
      </c>
      <c r="R144" s="1" t="n">
        <f aca="false">(E45+T45+AI45+AX45+BM45+CB45+CQ45+DF45+DU45+EJ45+EY45+FN45)/12</f>
        <v>-98.2311445833333</v>
      </c>
      <c r="S144" s="1" t="n">
        <f aca="false">STDEV(E45,T45,AI45,AX45,BM45,CB45,CQ45,DF45,DU45,EJ45,EY45,FN45)</f>
        <v>0.000235704537055893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385.3777285</v>
      </c>
      <c r="B145" s="1" t="n">
        <f aca="false">(I46+X46+AM46+BB46+BQ46+CF46+CU46+DJ46+DY46+EN46+FC46+FR46)/12</f>
        <v>332.53426675</v>
      </c>
      <c r="C145" s="1" t="n">
        <f aca="false">(J46+Y46+AN46+BC46+BR46+CG46+CV46+DK46+DZ46+EO46+FD46+FS46)/12</f>
        <v>34.9072551666667</v>
      </c>
      <c r="D145" s="1" t="n">
        <f aca="false">STDEV(H46,W46,AL46,BA46,BP46,CE46,CT46,DI46,DX46,EM46,FB46,FQ46)</f>
        <v>755.862557792965</v>
      </c>
      <c r="E145" s="1" t="n">
        <f aca="false">A145+D145</f>
        <v>1141.24028629297</v>
      </c>
      <c r="F145" s="1" t="n">
        <f aca="false">A145-D145</f>
        <v>-370.484829292965</v>
      </c>
      <c r="G145" s="1" t="n">
        <f aca="false">STDEV(I46,X46,AM46,BB46,BQ46,CF46,CU46,DJ46,DY46,EN46,FC46,FR46)</f>
        <v>659.070358894759</v>
      </c>
      <c r="H145" s="1" t="n">
        <f aca="false">B145+G145</f>
        <v>991.604625644759</v>
      </c>
      <c r="I145" s="1" t="n">
        <f aca="false">B145-G145</f>
        <v>-326.536092144759</v>
      </c>
      <c r="J145" s="1" t="n">
        <f aca="false">STDEV(J46,Y46,AN46,BC46,BR46,CG46,CV46,DK46,DZ46,EO46,FD46,FS46)</f>
        <v>56.4010981224881</v>
      </c>
      <c r="K145" s="1" t="n">
        <f aca="false">C145+J145</f>
        <v>91.3083532891548</v>
      </c>
      <c r="L145" s="1" t="n">
        <f aca="false">C145-J145</f>
        <v>-21.4938429558215</v>
      </c>
      <c r="O145" s="1" t="n">
        <f aca="false">(D46+S46+AH46+AW46+BL46+CA46+CP46+DE46+DT46+EI46+EX46+FM46)/12</f>
        <v>37.3676325</v>
      </c>
      <c r="P145" s="1" t="n">
        <f aca="false">STDEV(D46,S46,AH46,AW46,BL46,CA46,CP46,DE46,DT46,EI46,EX46,FM46)</f>
        <v>0.000722755145260297</v>
      </c>
      <c r="R145" s="1" t="n">
        <f aca="false">(E46+T46+AI46+AX46+BM46+CB46+CQ46+DF46+DU46+EJ46+EY46+FN46)/12</f>
        <v>-98.2197733333334</v>
      </c>
      <c r="S145" s="1" t="n">
        <f aca="false">STDEV(E46,T46,AI46,AX46,BM46,CB46,CQ46,DF46,DU46,EJ46,EY46,FN46)</f>
        <v>0.000253317383867971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195.684407416667</v>
      </c>
      <c r="B146" s="1" t="n">
        <f aca="false">(I47+X47+AM47+BB47+BQ47+CF47+CU47+DJ47+DY47+EN47+FC47+FR47)/12</f>
        <v>180.519463416667</v>
      </c>
      <c r="C146" s="1" t="n">
        <f aca="false">(J47+Y47+AN47+BC47+BR47+CG47+CV47+DK47+DZ47+EO47+FD47+FS47)/12</f>
        <v>39.9754153333333</v>
      </c>
      <c r="D146" s="1" t="n">
        <f aca="false">STDEV(H47,W47,AL47,BA47,BP47,CE47,CT47,DI47,DX47,EM47,FB47,FQ47)</f>
        <v>506.755290735319</v>
      </c>
      <c r="E146" s="1" t="n">
        <f aca="false">A146+D146</f>
        <v>702.439698151985</v>
      </c>
      <c r="F146" s="1" t="n">
        <f aca="false">A146-D146</f>
        <v>-311.070883318652</v>
      </c>
      <c r="G146" s="1" t="n">
        <f aca="false">STDEV(I47,X47,AM47,BB47,BQ47,CF47,CU47,DJ47,DY47,EN47,FC47,FR47)</f>
        <v>450.877132037124</v>
      </c>
      <c r="H146" s="1" t="n">
        <f aca="false">B146+G146</f>
        <v>631.396595453791</v>
      </c>
      <c r="I146" s="1" t="n">
        <f aca="false">B146-G146</f>
        <v>-270.357668620458</v>
      </c>
      <c r="J146" s="1" t="n">
        <f aca="false">STDEV(J47,Y47,AN47,BC47,BR47,CG47,CV47,DK47,DZ47,EO47,FD47,FS47)</f>
        <v>108.802023757792</v>
      </c>
      <c r="K146" s="1" t="n">
        <f aca="false">C146+J146</f>
        <v>148.777439091125</v>
      </c>
      <c r="L146" s="1" t="n">
        <f aca="false">C146-J146</f>
        <v>-68.8266084244583</v>
      </c>
      <c r="O146" s="1" t="n">
        <f aca="false">(D47+S47+AH47+AW47+BL47+CA47+CP47+DE47+DT47+EI47+EX47+FM47)/12</f>
        <v>37.3676095833333</v>
      </c>
      <c r="P146" s="1" t="n">
        <f aca="false">STDEV(D47,S47,AH47,AW47,BL47,CA47,CP47,DE47,DT47,EI47,EX47,FM47)</f>
        <v>0.000667241466218182</v>
      </c>
      <c r="R146" s="1" t="n">
        <f aca="false">(E47+T47+AI47+AX47+BM47+CB47+CQ47+DF47+DU47+EJ47+EY47+FN47)/12</f>
        <v>-98.2085541666667</v>
      </c>
      <c r="S146" s="1" t="n">
        <f aca="false">STDEV(E47,T47,AI47,AX47,BM47,CB47,CQ47,DF47,DU47,EJ47,EY47,FN47)</f>
        <v>0.000309117757301648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79.2122784166667</v>
      </c>
      <c r="B147" s="1" t="n">
        <f aca="false">(I48+X48+AM48+BB48+BQ48+CF48+CU48+DJ48+DY48+EN48+FC48+FR48)/12</f>
        <v>72.2634013333333</v>
      </c>
      <c r="C147" s="1" t="n">
        <f aca="false">(J48+Y48+AN48+BC48+BR48+CG48+CV48+DK48+DZ48+EO48+FD48+FS48)/12</f>
        <v>25.9404511666667</v>
      </c>
      <c r="D147" s="1" t="n">
        <f aca="false">STDEV(H48,W48,AL48,BA48,BP48,CE48,CT48,DI48,DX48,EM48,FB48,FQ48)</f>
        <v>218.221268975707</v>
      </c>
      <c r="E147" s="1" t="n">
        <f aca="false">A147+D147</f>
        <v>297.433547392374</v>
      </c>
      <c r="F147" s="1" t="n">
        <f aca="false">A147-D147</f>
        <v>-139.00899055904</v>
      </c>
      <c r="G147" s="1" t="n">
        <f aca="false">STDEV(I48,X48,AM48,BB48,BQ48,CF48,CU48,DJ48,DY48,EN48,FC48,FR48)</f>
        <v>192.796756353755</v>
      </c>
      <c r="H147" s="1" t="n">
        <f aca="false">B147+G147</f>
        <v>265.060157687088</v>
      </c>
      <c r="I147" s="1" t="n">
        <f aca="false">B147-G147</f>
        <v>-120.533355020422</v>
      </c>
      <c r="J147" s="1" t="n">
        <f aca="false">STDEV(J48,Y48,AN48,BC48,BR48,CG48,CV48,DK48,DZ48,EO48,FD48,FS48)</f>
        <v>57.6341457546234</v>
      </c>
      <c r="K147" s="1" t="n">
        <f aca="false">C147+J147</f>
        <v>83.57459692129</v>
      </c>
      <c r="L147" s="1" t="n">
        <f aca="false">C147-J147</f>
        <v>-31.6936945879567</v>
      </c>
      <c r="O147" s="1" t="n">
        <f aca="false">(D48+S48+AH48+AW48+BL48+CA48+CP48+DE48+DT48+EI48+EX48+FM48)/12</f>
        <v>37.3677316666667</v>
      </c>
      <c r="P147" s="1" t="n">
        <f aca="false">STDEV(D48,S48,AH48,AW48,BL48,CA48,CP48,DE48,DT48,EI48,EX48,FM48)</f>
        <v>0.000564894734092972</v>
      </c>
      <c r="R147" s="1" t="n">
        <f aca="false">(E48+T48+AI48+AX48+BM48+CB48+CQ48+DF48+DU48+EJ48+EY48+FN48)/12</f>
        <v>-98.1972870833333</v>
      </c>
      <c r="S147" s="1" t="n">
        <f aca="false">STDEV(E48,T48,AI48,AX48,BM48,CB48,CQ48,DF48,DU48,EJ48,EY48,FN48)</f>
        <v>0.000326597182622808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366.8789655</v>
      </c>
      <c r="B148" s="1" t="n">
        <f aca="false">(I49+X49+AM49+BB49+BQ49+CF49+CU49+DJ49+DY49+EN49+FC49+FR49)/12</f>
        <v>329.854695583333</v>
      </c>
      <c r="C148" s="1" t="n">
        <f aca="false">(J49+Y49+AN49+BC49+BR49+CG49+CV49+DK49+DZ49+EO49+FD49+FS49)/12</f>
        <v>4.81183875</v>
      </c>
      <c r="D148" s="1" t="n">
        <f aca="false">STDEV(H49,W49,AL49,BA49,BP49,CE49,CT49,DI49,DX49,EM49,FB49,FQ49)</f>
        <v>558.654909384463</v>
      </c>
      <c r="E148" s="1" t="n">
        <f aca="false">A148+D148</f>
        <v>925.533874884463</v>
      </c>
      <c r="F148" s="1" t="n">
        <f aca="false">A148-D148</f>
        <v>-191.775943884463</v>
      </c>
      <c r="G148" s="1" t="n">
        <f aca="false">STDEV(I49,X49,AM49,BB49,BQ49,CF49,CU49,DJ49,DY49,EN49,FC49,FR49)</f>
        <v>497.471332748943</v>
      </c>
      <c r="H148" s="1" t="n">
        <f aca="false">B148+G148</f>
        <v>827.326028332276</v>
      </c>
      <c r="I148" s="1" t="n">
        <f aca="false">B148-G148</f>
        <v>-167.616637165609</v>
      </c>
      <c r="J148" s="1" t="n">
        <f aca="false">STDEV(J49,Y49,AN49,BC49,BR49,CG49,CV49,DK49,DZ49,EO49,FD49,FS49)</f>
        <v>105.24861233552</v>
      </c>
      <c r="K148" s="1" t="n">
        <f aca="false">C148+J148</f>
        <v>110.06045108552</v>
      </c>
      <c r="L148" s="1" t="n">
        <f aca="false">C148-J148</f>
        <v>-100.43677358552</v>
      </c>
      <c r="O148" s="1" t="n">
        <f aca="false">(D49+S49+AH49+AW49+BL49+CA49+CP49+DE49+DT49+EI49+EX49+FM49)/12</f>
        <v>37.36770875</v>
      </c>
      <c r="P148" s="1" t="n">
        <f aca="false">STDEV(D49,S49,AH49,AW49,BL49,CA49,CP49,DE49,DT49,EI49,EX49,FM49)</f>
        <v>0.000558618934189689</v>
      </c>
      <c r="R148" s="1" t="n">
        <f aca="false">(E49+T49+AI49+AX49+BM49+CB49+CQ49+DF49+DU49+EJ49+EY49+FN49)/12</f>
        <v>-98.1859083333333</v>
      </c>
      <c r="S148" s="1" t="n">
        <f aca="false">STDEV(E49,T49,AI49,AX49,BM49,CB49,CQ49,DF49,DU49,EJ49,EY49,FN49)</f>
        <v>0.000370266079591651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752.708813833333</v>
      </c>
      <c r="B149" s="1" t="n">
        <f aca="false">(I50+X50+AM50+BB50+BQ50+CF50+CU50+DJ50+DY50+EN50+FC50+FR50)/12</f>
        <v>660.130622666667</v>
      </c>
      <c r="C149" s="1" t="n">
        <f aca="false">(J50+Y50+AN50+BC50+BR50+CG50+CV50+DK50+DZ50+EO50+FD50+FS50)/12</f>
        <v>35.44526325</v>
      </c>
      <c r="D149" s="1" t="n">
        <f aca="false">STDEV(H50,W50,AL50,BA50,BP50,CE50,CT50,DI50,DX50,EM50,FB50,FQ50)</f>
        <v>806.289495627879</v>
      </c>
      <c r="E149" s="1" t="n">
        <f aca="false">A149+D149</f>
        <v>1558.99830946121</v>
      </c>
      <c r="F149" s="1" t="n">
        <f aca="false">A149-D149</f>
        <v>-53.580681794546</v>
      </c>
      <c r="G149" s="1" t="n">
        <f aca="false">STDEV(I50,X50,AM50,BB50,BQ50,CF50,CU50,DJ50,DY50,EN50,FC50,FR50)</f>
        <v>703.584451276909</v>
      </c>
      <c r="H149" s="1" t="n">
        <f aca="false">B149+G149</f>
        <v>1363.71507394358</v>
      </c>
      <c r="I149" s="1" t="n">
        <f aca="false">B149-G149</f>
        <v>-43.4538286102421</v>
      </c>
      <c r="J149" s="1" t="n">
        <f aca="false">STDEV(J50,Y50,AN50,BC50,BR50,CG50,CV50,DK50,DZ50,EO50,FD50,FS50)</f>
        <v>140.600397884388</v>
      </c>
      <c r="K149" s="1" t="n">
        <f aca="false">C149+J149</f>
        <v>176.045661134388</v>
      </c>
      <c r="L149" s="1" t="n">
        <f aca="false">C149-J149</f>
        <v>-105.155134634388</v>
      </c>
      <c r="O149" s="1" t="n">
        <f aca="false">(D50+S50+AH50+AW50+BL50+CA50+CP50+DE50+DT50+EI50+EX50+FM50)/12</f>
        <v>37.36768</v>
      </c>
      <c r="P149" s="1" t="n">
        <f aca="false">STDEV(D50,S50,AH50,AW50,BL50,CA50,CP50,DE50,DT50,EI50,EX50,FM50)</f>
        <v>0.000535677141569459</v>
      </c>
      <c r="R149" s="1" t="n">
        <f aca="false">(E50+T50+AI50+AX50+BM50+CB50+CQ50+DF50+DU50+EJ50+EY50+FN50)/12</f>
        <v>-98.1746266666667</v>
      </c>
      <c r="S149" s="1" t="n">
        <f aca="false">STDEV(E50,T50,AI50,AX50,BM50,CB50,CQ50,DF50,DU50,EJ50,EY50,FN50)</f>
        <v>0.000361394605114839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391.983511</v>
      </c>
      <c r="B150" s="1" t="n">
        <f aca="false">(I51+X51+AM51+BB51+BQ51+CF51+CU51+DJ51+DY51+EN51+FC51+FR51)/12</f>
        <v>352.233923166667</v>
      </c>
      <c r="C150" s="1" t="n">
        <f aca="false">(J51+Y51+AN51+BC51+BR51+CG51+CV51+DK51+DZ51+EO51+FD51+FS51)/12</f>
        <v>18.0951698333333</v>
      </c>
      <c r="D150" s="1" t="n">
        <f aca="false">STDEV(H51,W51,AL51,BA51,BP51,CE51,CT51,DI51,DX51,EM51,FB51,FQ51)</f>
        <v>533.819010830126</v>
      </c>
      <c r="E150" s="1" t="n">
        <f aca="false">A150+D150</f>
        <v>925.802521830126</v>
      </c>
      <c r="F150" s="1" t="n">
        <f aca="false">A150-D150</f>
        <v>-141.835499830126</v>
      </c>
      <c r="G150" s="1" t="n">
        <f aca="false">STDEV(I51,X51,AM51,BB51,BQ51,CF51,CU51,DJ51,DY51,EN51,FC51,FR51)</f>
        <v>466.45969367297</v>
      </c>
      <c r="H150" s="1" t="n">
        <f aca="false">B150+G150</f>
        <v>818.693616839637</v>
      </c>
      <c r="I150" s="1" t="n">
        <f aca="false">B150-G150</f>
        <v>-114.225770506304</v>
      </c>
      <c r="J150" s="1" t="n">
        <f aca="false">STDEV(J51,Y51,AN51,BC51,BR51,CG51,CV51,DK51,DZ51,EO51,FD51,FS51)</f>
        <v>94.4656331886162</v>
      </c>
      <c r="K150" s="1" t="n">
        <f aca="false">C150+J150</f>
        <v>112.56080302195</v>
      </c>
      <c r="L150" s="1" t="n">
        <f aca="false">C150-J150</f>
        <v>-76.3704633552829</v>
      </c>
      <c r="O150" s="1" t="n">
        <f aca="false">(D51+S51+AH51+AW51+BL51+CA51+CP51+DE51+DT51+EI51+EX51+FM51)/12</f>
        <v>37.3676479166667</v>
      </c>
      <c r="P150" s="1" t="n">
        <f aca="false">STDEV(D51,S51,AH51,AW51,BL51,CA51,CP51,DE51,DT51,EI51,EX51,FM51)</f>
        <v>0.000542127368183109</v>
      </c>
      <c r="R150" s="1" t="n">
        <f aca="false">(E51+T51+AI51+AX51+BM51+CB51+CQ51+DF51+DU51+EJ51+EY51+FN51)/12</f>
        <v>-98.1633670833333</v>
      </c>
      <c r="S150" s="1" t="n">
        <f aca="false">STDEV(E51,T51,AI51,AX51,BM51,CB51,CQ51,DF51,DU51,EJ51,EY51,FN51)</f>
        <v>0.000296521180703028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95.985878</v>
      </c>
      <c r="B151" s="1" t="n">
        <f aca="false">(I52+X52+AM52+BB52+BQ52+CF52+CU52+DJ52+DY52+EN52+FC52+FR52)/12</f>
        <v>263.213678916667</v>
      </c>
      <c r="C151" s="1" t="n">
        <f aca="false">(J52+Y52+AN52+BC52+BR52+CG52+CV52+DK52+DZ52+EO52+FD52+FS52)/12</f>
        <v>39.0889421666667</v>
      </c>
      <c r="D151" s="1" t="n">
        <f aca="false">STDEV(H52,W52,AL52,BA52,BP52,CE52,CT52,DI52,DX52,EM52,FB52,FQ52)</f>
        <v>566.277735580978</v>
      </c>
      <c r="E151" s="1" t="n">
        <f aca="false">A151+D151</f>
        <v>862.263613580978</v>
      </c>
      <c r="F151" s="1" t="n">
        <f aca="false">A151-D151</f>
        <v>-270.291857580978</v>
      </c>
      <c r="G151" s="1" t="n">
        <f aca="false">STDEV(I52,X52,AM52,BB52,BQ52,CF52,CU52,DJ52,DY52,EN52,FC52,FR52)</f>
        <v>513.620083550212</v>
      </c>
      <c r="H151" s="1" t="n">
        <f aca="false">B151+G151</f>
        <v>776.833762466879</v>
      </c>
      <c r="I151" s="1" t="n">
        <f aca="false">B151-G151</f>
        <v>-250.406404633546</v>
      </c>
      <c r="J151" s="1" t="n">
        <f aca="false">STDEV(J52,Y52,AN52,BC52,BR52,CG52,CV52,DK52,DZ52,EO52,FD52,FS52)</f>
        <v>108.660216689777</v>
      </c>
      <c r="K151" s="1" t="n">
        <f aca="false">C151+J151</f>
        <v>147.749158856444</v>
      </c>
      <c r="L151" s="1" t="n">
        <f aca="false">C151-J151</f>
        <v>-69.5712745231106</v>
      </c>
      <c r="O151" s="1" t="n">
        <f aca="false">(D52+S52+AH52+AW52+BL52+CA52+CP52+DE52+DT52+EI52+EX52+FM52)/12</f>
        <v>37.36762875</v>
      </c>
      <c r="P151" s="1" t="n">
        <f aca="false">STDEV(D52,S52,AH52,AW52,BL52,CA52,CP52,DE52,DT52,EI52,EX52,FM52)</f>
        <v>0.000583960323216985</v>
      </c>
      <c r="R151" s="1" t="n">
        <f aca="false">(E52+T52+AI52+AX52+BM52+CB52+CQ52+DF52+DU52+EJ52+EY52+FN52)/12</f>
        <v>-98.1520158333333</v>
      </c>
      <c r="S151" s="1" t="n">
        <f aca="false">STDEV(E52,T52,AI52,AX52,BM52,CB52,CQ52,DF52,DU52,EJ52,EY52,FN52)</f>
        <v>0.00034056659563202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53.397128333333</v>
      </c>
      <c r="B152" s="1" t="n">
        <f aca="false">(I53+X53+AM53+BB53+BQ53+CF53+CU53+DJ53+DY53+EN53+FC53+FR53)/12</f>
        <v>136.1747955</v>
      </c>
      <c r="C152" s="1" t="n">
        <f aca="false">(J53+Y53+AN53+BC53+BR53+CG53+CV53+DK53+DZ53+EO53+FD53+FS53)/12</f>
        <v>19.5302578333333</v>
      </c>
      <c r="D152" s="1" t="n">
        <f aca="false">STDEV(H53,W53,AL53,BA53,BP53,CE53,CT53,DI53,DX53,EM53,FB53,FQ53)</f>
        <v>448.986154770256</v>
      </c>
      <c r="E152" s="1" t="n">
        <f aca="false">A152+D152</f>
        <v>602.38328310359</v>
      </c>
      <c r="F152" s="1" t="n">
        <f aca="false">A152-D152</f>
        <v>-295.589026436923</v>
      </c>
      <c r="G152" s="1" t="n">
        <f aca="false">STDEV(I53,X53,AM53,BB53,BQ53,CF53,CU53,DJ53,DY53,EN53,FC53,FR53)</f>
        <v>408.156847789927</v>
      </c>
      <c r="H152" s="1" t="n">
        <f aca="false">B152+G152</f>
        <v>544.331643289927</v>
      </c>
      <c r="I152" s="1" t="n">
        <f aca="false">B152-G152</f>
        <v>-271.982052289927</v>
      </c>
      <c r="J152" s="1" t="n">
        <f aca="false">STDEV(J53,Y53,AN53,BC53,BR53,CG53,CV53,DK53,DZ53,EO53,FD53,FS53)</f>
        <v>78.6423690132292</v>
      </c>
      <c r="K152" s="1" t="n">
        <f aca="false">C152+J152</f>
        <v>98.1726268465625</v>
      </c>
      <c r="L152" s="1" t="n">
        <f aca="false">C152-J152</f>
        <v>-59.1121111798958</v>
      </c>
      <c r="O152" s="1" t="n">
        <f aca="false">(D53+S53+AH53+AW53+BL53+CA53+CP53+DE53+DT53+EI53+EX53+FM53)/12</f>
        <v>37.3676</v>
      </c>
      <c r="P152" s="1" t="n">
        <f aca="false">STDEV(D53,S53,AH53,AW53,BL53,CA53,CP53,DE53,DT53,EI53,EX53,FM53)</f>
        <v>0.000673056123554819</v>
      </c>
      <c r="R152" s="1" t="n">
        <f aca="false">(E53+T53+AI53+AX53+BM53+CB53+CQ53+DF53+DU53+EJ53+EY53+FN53)/12</f>
        <v>-98.1406345833333</v>
      </c>
      <c r="S152" s="1" t="n">
        <f aca="false">STDEV(E53,T53,AI53,AX53,BM53,CB53,CQ53,DF53,DU53,EJ53,EY53,FN53)</f>
        <v>0.000280271445804059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75.80108725</v>
      </c>
      <c r="B153" s="1" t="n">
        <f aca="false">(I54+X54+AM54+BB54+BQ54+CF54+CU54+DJ54+DY54+EN54+FC54+FR54)/12</f>
        <v>239.44619525</v>
      </c>
      <c r="C153" s="1" t="n">
        <f aca="false">(J54+Y54+AN54+BC54+BR54+CG54+CV54+DK54+DZ54+EO54+FD54+FS54)/12</f>
        <v>13.2822196666667</v>
      </c>
      <c r="D153" s="1" t="n">
        <f aca="false">STDEV(H54,W54,AL54,BA54,BP54,CE54,CT54,DI54,DX54,EM54,FB54,FQ54)</f>
        <v>553.31801738727</v>
      </c>
      <c r="E153" s="1" t="n">
        <f aca="false">A153+D153</f>
        <v>829.11910463727</v>
      </c>
      <c r="F153" s="1" t="n">
        <f aca="false">A153-D153</f>
        <v>-277.51693013727</v>
      </c>
      <c r="G153" s="1" t="n">
        <f aca="false">STDEV(I54,X54,AM54,BB54,BQ54,CF54,CU54,DJ54,DY54,EN54,FC54,FR54)</f>
        <v>506.567156036189</v>
      </c>
      <c r="H153" s="1" t="n">
        <f aca="false">B153+G153</f>
        <v>746.013351286189</v>
      </c>
      <c r="I153" s="1" t="n">
        <f aca="false">B153-G153</f>
        <v>-267.120960786189</v>
      </c>
      <c r="J153" s="1" t="n">
        <f aca="false">STDEV(J54,Y54,AN54,BC54,BR54,CG54,CV54,DK54,DZ54,EO54,FD54,FS54)</f>
        <v>62.1613326421414</v>
      </c>
      <c r="K153" s="1" t="n">
        <f aca="false">C153+J153</f>
        <v>75.4435523088081</v>
      </c>
      <c r="L153" s="1" t="n">
        <f aca="false">C153-J153</f>
        <v>-48.8791129754748</v>
      </c>
      <c r="O153" s="1" t="n">
        <f aca="false">(D54+S54+AH54+AW54+BL54+CA54+CP54+DE54+DT54+EI54+EX54+FM54)/12</f>
        <v>37.3675858333333</v>
      </c>
      <c r="P153" s="1" t="n">
        <f aca="false">STDEV(D54,S54,AH54,AW54,BL54,CA54,CP54,DE54,DT54,EI54,EX54,FM54)</f>
        <v>0.000751700597231336</v>
      </c>
      <c r="R153" s="1" t="n">
        <f aca="false">(E54+T54+AI54+AX54+BM54+CB54+CQ54+DF54+DU54+EJ54+EY54+FN54)/12</f>
        <v>-98.12930625</v>
      </c>
      <c r="S153" s="1" t="n">
        <f aca="false">STDEV(E54,T54,AI54,AX54,BM54,CB54,CQ54,DF54,DU54,EJ54,EY54,FN54)</f>
        <v>0.000291080471535573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96.98286075</v>
      </c>
      <c r="B154" s="1" t="n">
        <f aca="false">(I55+X55+AM55+BB55+BQ55+CF55+CU55+DJ55+DY55+EN55+FC55+FR55)/12</f>
        <v>165.09382225</v>
      </c>
      <c r="C154" s="1" t="n">
        <f aca="false">(J55+Y55+AN55+BC55+BR55+CG55+CV55+DK55+DZ55+EO55+FD55+FS55)/12</f>
        <v>26.8501894166667</v>
      </c>
      <c r="D154" s="1" t="n">
        <f aca="false">STDEV(H55,W55,AL55,BA55,BP55,CE55,CT55,DI55,DX55,EM55,FB55,FQ55)</f>
        <v>472.288825247707</v>
      </c>
      <c r="E154" s="1" t="n">
        <f aca="false">A154+D154</f>
        <v>669.271685997707</v>
      </c>
      <c r="F154" s="1" t="n">
        <f aca="false">A154-D154</f>
        <v>-275.305964497707</v>
      </c>
      <c r="G154" s="1" t="n">
        <f aca="false">STDEV(I55,X55,AM55,BB55,BQ55,CF55,CU55,DJ55,DY55,EN55,FC55,FR55)</f>
        <v>447.462832586478</v>
      </c>
      <c r="H154" s="1" t="n">
        <f aca="false">B154+G154</f>
        <v>612.556654836478</v>
      </c>
      <c r="I154" s="1" t="n">
        <f aca="false">B154-G154</f>
        <v>-282.369010336478</v>
      </c>
      <c r="J154" s="1" t="n">
        <f aca="false">STDEV(J55,Y55,AN55,BC55,BR55,CG55,CV55,DK55,DZ55,EO55,FD55,FS55)</f>
        <v>70.5264235840021</v>
      </c>
      <c r="K154" s="1" t="n">
        <f aca="false">C154+J154</f>
        <v>97.3766130006687</v>
      </c>
      <c r="L154" s="1" t="n">
        <f aca="false">C154-J154</f>
        <v>-43.6762341673354</v>
      </c>
      <c r="O154" s="1" t="n">
        <f aca="false">(D55+S55+AH55+AW55+BL55+CA55+CP55+DE55+DT55+EI55+EX55+FM55)/12</f>
        <v>37.3676091666667</v>
      </c>
      <c r="P154" s="1" t="n">
        <f aca="false">STDEV(D55,S55,AH55,AW55,BL55,CA55,CP55,DE55,DT55,EI55,EX55,FM55)</f>
        <v>0.000802693854618436</v>
      </c>
      <c r="R154" s="1" t="n">
        <f aca="false">(E55+T55+AI55+AX55+BM55+CB55+CQ55+DF55+DU55+EJ55+EY55+FN55)/12</f>
        <v>-98.11792125</v>
      </c>
      <c r="S154" s="1" t="n">
        <f aca="false">STDEV(E55,T55,AI55,AX55,BM55,CB55,CQ55,DF55,DU55,EJ55,EY55,FN55)</f>
        <v>0.00024941864222787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26.3824996666667</v>
      </c>
      <c r="B155" s="1" t="n">
        <f aca="false">(I56+X56+AM56+BB56+BQ56+CF56+CU56+DJ56+DY56+EN56+FC56+FR56)/12</f>
        <v>12.2373303333333</v>
      </c>
      <c r="C155" s="1" t="n">
        <f aca="false">(J56+Y56+AN56+BC56+BR56+CG56+CV56+DK56+DZ56+EO56+FD56+FS56)/12</f>
        <v>60.5382721666667</v>
      </c>
      <c r="D155" s="1" t="n">
        <f aca="false">STDEV(H56,W56,AL56,BA56,BP56,CE56,CT56,DI56,DX56,EM56,FB56,FQ56)</f>
        <v>314.539246470627</v>
      </c>
      <c r="E155" s="1" t="n">
        <f aca="false">A155+D155</f>
        <v>340.921746137294</v>
      </c>
      <c r="F155" s="1" t="n">
        <f aca="false">A155-D155</f>
        <v>-288.15674680396</v>
      </c>
      <c r="G155" s="1" t="n">
        <f aca="false">STDEV(I56,X56,AM56,BB56,BQ56,CF56,CU56,DJ56,DY56,EN56,FC56,FR56)</f>
        <v>288.135452610397</v>
      </c>
      <c r="H155" s="1" t="n">
        <f aca="false">B155+G155</f>
        <v>300.37278294373</v>
      </c>
      <c r="I155" s="1" t="n">
        <f aca="false">B155-G155</f>
        <v>-275.898122277064</v>
      </c>
      <c r="J155" s="1" t="n">
        <f aca="false">STDEV(J56,Y56,AN56,BC56,BR56,CG56,CV56,DK56,DZ56,EO56,FD56,FS56)</f>
        <v>77.3346430685571</v>
      </c>
      <c r="K155" s="1" t="n">
        <f aca="false">C155+J155</f>
        <v>137.872915235224</v>
      </c>
      <c r="L155" s="1" t="n">
        <f aca="false">C155-J155</f>
        <v>-16.7963709018904</v>
      </c>
      <c r="O155" s="1" t="n">
        <f aca="false">(D56+S56+AH56+AW56+BL56+CA56+CP56+DE56+DT56+EI56+EX56+FM56)/12</f>
        <v>37.3676645833333</v>
      </c>
      <c r="P155" s="1" t="n">
        <f aca="false">STDEV(D56,S56,AH56,AW56,BL56,CA56,CP56,DE56,DT56,EI56,EX56,FM56)</f>
        <v>0.00084445641023478</v>
      </c>
      <c r="R155" s="1" t="n">
        <f aca="false">(E56+T56+AI56+AX56+BM56+CB56+CQ56+DF56+DU56+EJ56+EY56+FN56)/12</f>
        <v>-98.1065729166667</v>
      </c>
      <c r="S155" s="1" t="n">
        <f aca="false">STDEV(E56,T56,AI56,AX56,BM56,CB56,CQ56,DF56,DU56,EJ56,EY56,FN56)</f>
        <v>0.000306286098675132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304.977665</v>
      </c>
      <c r="B156" s="1" t="n">
        <f aca="false">(I57+X57+AM57+BB57+BQ57+CF57+CU57+DJ57+DY57+EN57+FC57+FR57)/12</f>
        <v>267.540028833333</v>
      </c>
      <c r="C156" s="1" t="n">
        <f aca="false">(J57+Y57+AN57+BC57+BR57+CG57+CV57+DK57+DZ57+EO57+FD57+FS57)/12</f>
        <v>25.8800099166667</v>
      </c>
      <c r="D156" s="1" t="n">
        <f aca="false">STDEV(H57,W57,AL57,BA57,BP57,CE57,CT57,DI57,DX57,EM57,FB57,FQ57)</f>
        <v>612.697825801951</v>
      </c>
      <c r="E156" s="1" t="n">
        <f aca="false">A156+D156</f>
        <v>917.675490801951</v>
      </c>
      <c r="F156" s="1" t="n">
        <f aca="false">A156-D156</f>
        <v>-307.720160801951</v>
      </c>
      <c r="G156" s="1" t="n">
        <f aca="false">STDEV(I57,X57,AM57,BB57,BQ57,CF57,CU57,DJ57,DY57,EN57,FC57,FR57)</f>
        <v>563.101015643154</v>
      </c>
      <c r="H156" s="1" t="n">
        <f aca="false">B156+G156</f>
        <v>830.641044476487</v>
      </c>
      <c r="I156" s="1" t="n">
        <f aca="false">B156-G156</f>
        <v>-295.56098680982</v>
      </c>
      <c r="J156" s="1" t="n">
        <f aca="false">STDEV(J57,Y57,AN57,BC57,BR57,CG57,CV57,DK57,DZ57,EO57,FD57,FS57)</f>
        <v>69.6770395267852</v>
      </c>
      <c r="K156" s="1" t="n">
        <f aca="false">C156+J156</f>
        <v>95.5570494434519</v>
      </c>
      <c r="L156" s="1" t="n">
        <f aca="false">C156-J156</f>
        <v>-43.7970296101185</v>
      </c>
      <c r="O156" s="1" t="n">
        <f aca="false">(D57+S57+AH57+AW57+BL57+CA57+CP57+DE57+DT57+EI57+EX57+FM57)/12</f>
        <v>37.3677308333333</v>
      </c>
      <c r="P156" s="1" t="n">
        <f aca="false">STDEV(D57,S57,AH57,AW57,BL57,CA57,CP57,DE57,DT57,EI57,EX57,FM57)</f>
        <v>0.000850646367431969</v>
      </c>
      <c r="R156" s="1" t="n">
        <f aca="false">(E57+T57+AI57+AX57+BM57+CB57+CQ57+DF57+DU57+EJ57+EY57+FN57)/12</f>
        <v>-98.0952495833333</v>
      </c>
      <c r="S156" s="1" t="n">
        <f aca="false">STDEV(E57,T57,AI57,AX57,BM57,CB57,CQ57,DF57,DU57,EJ57,EY57,FN57)</f>
        <v>0.000359731328614782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-61.2175804166667</v>
      </c>
      <c r="B157" s="1" t="n">
        <f aca="false">(I58+X58+AM58+BB58+BQ58+CF58+CU58+DJ58+DY58+EN58+FC58+FR58)/12</f>
        <v>-63.2626880833333</v>
      </c>
      <c r="C157" s="1" t="n">
        <f aca="false">(J58+Y58+AN58+BC58+BR58+CG58+CV58+DK58+DZ58+EO58+FD58+FS58)/12</f>
        <v>24.230672</v>
      </c>
      <c r="D157" s="1" t="n">
        <f aca="false">STDEV(H58,W58,AL58,BA58,BP58,CE58,CT58,DI58,DX58,EM58,FB58,FQ58)</f>
        <v>314.752291202483</v>
      </c>
      <c r="E157" s="1" t="n">
        <f aca="false">A157+D157</f>
        <v>253.534710785816</v>
      </c>
      <c r="F157" s="1" t="n">
        <f aca="false">A157-D157</f>
        <v>-375.96987161915</v>
      </c>
      <c r="G157" s="1" t="n">
        <f aca="false">STDEV(I58,X58,AM58,BB58,BQ58,CF58,CU58,DJ58,DY58,EN58,FC58,FR58)</f>
        <v>294.759915663781</v>
      </c>
      <c r="H157" s="1" t="n">
        <f aca="false">B157+G157</f>
        <v>231.497227580448</v>
      </c>
      <c r="I157" s="1" t="n">
        <f aca="false">B157-G157</f>
        <v>-358.022603747114</v>
      </c>
      <c r="J157" s="1" t="n">
        <f aca="false">STDEV(J58,Y58,AN58,BC58,BR58,CG58,CV58,DK58,DZ58,EO58,FD58,FS58)</f>
        <v>60.4041842424898</v>
      </c>
      <c r="K157" s="1" t="n">
        <f aca="false">C157+J157</f>
        <v>84.6348562424898</v>
      </c>
      <c r="L157" s="1" t="n">
        <f aca="false">C157-J157</f>
        <v>-36.1735122424898</v>
      </c>
      <c r="O157" s="1" t="n">
        <f aca="false">(D58+S58+AH58+AW58+BL58+CA58+CP58+DE58+DT58+EI58+EX58+FM58)/12</f>
        <v>37.3677920833333</v>
      </c>
      <c r="P157" s="1" t="n">
        <f aca="false">STDEV(D58,S58,AH58,AW58,BL58,CA58,CP58,DE58,DT58,EI58,EX58,FM58)</f>
        <v>0.000808574667191186</v>
      </c>
      <c r="R157" s="1" t="n">
        <f aca="false">(E58+T58+AI58+AX58+BM58+CB58+CQ58+DF58+DU58+EJ58+EY58+FN58)/12</f>
        <v>-98.08396875</v>
      </c>
      <c r="S157" s="1" t="n">
        <f aca="false">STDEV(E58,T58,AI58,AX58,BM58,CB58,CQ58,DF58,DU58,EJ58,EY58,FN58)</f>
        <v>0.000348738799104705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51.599355583333</v>
      </c>
      <c r="B158" s="1" t="n">
        <f aca="false">(I59+X59+AM59+BB59+BQ59+CF59+CU59+DJ59+DY59+EN59+FC59+FR59)/12</f>
        <v>220.47764925</v>
      </c>
      <c r="C158" s="1" t="n">
        <f aca="false">(J59+Y59+AN59+BC59+BR59+CG59+CV59+DK59+DZ59+EO59+FD59+FS59)/12</f>
        <v>65.3053036666667</v>
      </c>
      <c r="D158" s="1" t="n">
        <f aca="false">STDEV(H59,W59,AL59,BA59,BP59,CE59,CT59,DI59,DX59,EM59,FB59,FQ59)</f>
        <v>409.826084790256</v>
      </c>
      <c r="E158" s="1" t="n">
        <f aca="false">A158+D158</f>
        <v>661.42544037359</v>
      </c>
      <c r="F158" s="1" t="n">
        <f aca="false">A158-D158</f>
        <v>-158.226729206923</v>
      </c>
      <c r="G158" s="1" t="n">
        <f aca="false">STDEV(I59,X59,AM59,BB59,BQ59,CF59,CU59,DJ59,DY59,EN59,FC59,FR59)</f>
        <v>380.942673012815</v>
      </c>
      <c r="H158" s="1" t="n">
        <f aca="false">B158+G158</f>
        <v>601.420322262815</v>
      </c>
      <c r="I158" s="1" t="n">
        <f aca="false">B158-G158</f>
        <v>-160.465023762815</v>
      </c>
      <c r="J158" s="1" t="n">
        <f aca="false">STDEV(J59,Y59,AN59,BC59,BR59,CG59,CV59,DK59,DZ59,EO59,FD59,FS59)</f>
        <v>167.977479843345</v>
      </c>
      <c r="K158" s="1" t="n">
        <f aca="false">C158+J158</f>
        <v>233.282783510012</v>
      </c>
      <c r="L158" s="1" t="n">
        <f aca="false">C158-J158</f>
        <v>-102.672176176678</v>
      </c>
      <c r="O158" s="1" t="n">
        <f aca="false">(D59+S59+AH59+AW59+BL59+CA59+CP59+DE59+DT59+EI59+EX59+FM59)/12</f>
        <v>37.3678316666667</v>
      </c>
      <c r="P158" s="1" t="n">
        <f aca="false">STDEV(D59,S59,AH59,AW59,BL59,CA59,CP59,DE59,DT59,EI59,EX59,FM59)</f>
        <v>0.000741210108026386</v>
      </c>
      <c r="R158" s="1" t="n">
        <f aca="false">(E59+T59+AI59+AX59+BM59+CB59+CQ59+DF59+DU59+EJ59+EY59+FN59)/12</f>
        <v>-98.0727125</v>
      </c>
      <c r="S158" s="1" t="n">
        <f aca="false">STDEV(E59,T59,AI59,AX59,BM59,CB59,CQ59,DF59,DU59,EJ59,EY59,FN59)</f>
        <v>0.000318986320595528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405.960068166667</v>
      </c>
      <c r="B159" s="1" t="n">
        <f aca="false">(I60+X60+AM60+BB60+BQ60+CF60+CU60+DJ60+DY60+EN60+FC60+FR60)/12</f>
        <v>365.825549</v>
      </c>
      <c r="C159" s="1" t="n">
        <f aca="false">(J60+Y60+AN60+BC60+BR60+CG60+CV60+DK60+DZ60+EO60+FD60+FS60)/12</f>
        <v>77.27730725</v>
      </c>
      <c r="D159" s="1" t="n">
        <f aca="false">STDEV(H60,W60,AL60,BA60,BP60,CE60,CT60,DI60,DX60,EM60,FB60,FQ60)</f>
        <v>923.405423039294</v>
      </c>
      <c r="E159" s="1" t="n">
        <f aca="false">A159+D159</f>
        <v>1329.36549120596</v>
      </c>
      <c r="F159" s="1" t="n">
        <f aca="false">A159-D159</f>
        <v>-517.445354872627</v>
      </c>
      <c r="G159" s="1" t="n">
        <f aca="false">STDEV(I60,X60,AM60,BB60,BQ60,CF60,CU60,DJ60,DY60,EN60,FC60,FR60)</f>
        <v>820.153414765546</v>
      </c>
      <c r="H159" s="1" t="n">
        <f aca="false">B159+G159</f>
        <v>1185.97896376555</v>
      </c>
      <c r="I159" s="1" t="n">
        <f aca="false">B159-G159</f>
        <v>-454.327865765546</v>
      </c>
      <c r="J159" s="1" t="n">
        <f aca="false">STDEV(J60,Y60,AN60,BC60,BR60,CG60,CV60,DK60,DZ60,EO60,FD60,FS60)</f>
        <v>133.682147173065</v>
      </c>
      <c r="K159" s="1" t="n">
        <f aca="false">C159+J159</f>
        <v>210.959454423065</v>
      </c>
      <c r="L159" s="1" t="n">
        <f aca="false">C159-J159</f>
        <v>-56.404839923065</v>
      </c>
      <c r="O159" s="1" t="n">
        <f aca="false">(D60+S60+AH60+AW60+BL60+CA60+CP60+DE60+DT60+EI60+EX60+FM60)/12</f>
        <v>37.3678275</v>
      </c>
      <c r="P159" s="1" t="n">
        <f aca="false">STDEV(D60,S60,AH60,AW60,BL60,CA60,CP60,DE60,DT60,EI60,EX60,FM60)</f>
        <v>0.000685732852833176</v>
      </c>
      <c r="R159" s="1" t="n">
        <f aca="false">(E60+T60+AI60+AX60+BM60+CB60+CQ60+DF60+DU60+EJ60+EY60+FN60)/12</f>
        <v>-98.0614008333333</v>
      </c>
      <c r="S159" s="1" t="n">
        <f aca="false">STDEV(E60,T60,AI60,AX60,BM60,CB60,CQ60,DF60,DU60,EJ60,EY60,FN60)</f>
        <v>0.000285026580366029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278.125392833333</v>
      </c>
      <c r="B160" s="1" t="n">
        <f aca="false">(I61+X61+AM61+BB61+BQ61+CF61+CU61+DJ61+DY61+EN61+FC61+FR61)/12</f>
        <v>250.799620333333</v>
      </c>
      <c r="C160" s="1" t="n">
        <f aca="false">(J61+Y61+AN61+BC61+BR61+CG61+CV61+DK61+DZ61+EO61+FD61+FS61)/12</f>
        <v>-10.1583006666667</v>
      </c>
      <c r="D160" s="1" t="n">
        <f aca="false">STDEV(H61,W61,AL61,BA61,BP61,CE61,CT61,DI61,DX61,EM61,FB61,FQ61)</f>
        <v>513.009142638567</v>
      </c>
      <c r="E160" s="1" t="n">
        <f aca="false">A160+D160</f>
        <v>791.1345354719</v>
      </c>
      <c r="F160" s="1" t="n">
        <f aca="false">A160-D160</f>
        <v>-234.883749805234</v>
      </c>
      <c r="G160" s="1" t="n">
        <f aca="false">STDEV(I61,X61,AM61,BB61,BQ61,CF61,CU61,DJ61,DY61,EN61,FC61,FR61)</f>
        <v>458.492126921909</v>
      </c>
      <c r="H160" s="1" t="n">
        <f aca="false">B160+G160</f>
        <v>709.291747255243</v>
      </c>
      <c r="I160" s="1" t="n">
        <f aca="false">B160-G160</f>
        <v>-207.692506588576</v>
      </c>
      <c r="J160" s="1" t="n">
        <f aca="false">STDEV(J61,Y61,AN61,BC61,BR61,CG61,CV61,DK61,DZ61,EO61,FD61,FS61)</f>
        <v>34.6591196859408</v>
      </c>
      <c r="K160" s="1" t="n">
        <f aca="false">C160+J160</f>
        <v>24.5008190192741</v>
      </c>
      <c r="L160" s="1" t="n">
        <f aca="false">C160-J160</f>
        <v>-44.8174203526074</v>
      </c>
      <c r="O160" s="1" t="n">
        <f aca="false">(D61+S61+AH61+AW61+BL61+CA61+CP61+DE61+DT61+EI61+EX61+FM61)/12</f>
        <v>37.3678041666667</v>
      </c>
      <c r="P160" s="1" t="n">
        <f aca="false">STDEV(D61,S61,AH61,AW61,BL61,CA61,CP61,DE61,DT61,EI61,EX61,FM61)</f>
        <v>0.000683995060233061</v>
      </c>
      <c r="R160" s="1" t="n">
        <f aca="false">(E61+T61+AI61+AX61+BM61+CB61+CQ61+DF61+DU61+EJ61+EY61+FN61)/12</f>
        <v>-98.0500708333333</v>
      </c>
      <c r="S160" s="1" t="n">
        <f aca="false">STDEV(E61,T61,AI61,AX61,BM61,CB61,CQ61,DF61,DU61,EJ61,EY61,FN61)</f>
        <v>0.000288072223687438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09.039237333333</v>
      </c>
      <c r="B161" s="1" t="n">
        <f aca="false">(I62+X62+AM62+BB62+BQ62+CF62+CU62+DJ62+DY62+EN62+FC62+FR62)/12</f>
        <v>186.91578175</v>
      </c>
      <c r="C161" s="1" t="n">
        <f aca="false">(J62+Y62+AN62+BC62+BR62+CG62+CV62+DK62+DZ62+EO62+FD62+FS62)/12</f>
        <v>42.8513435</v>
      </c>
      <c r="D161" s="1" t="n">
        <f aca="false">STDEV(H62,W62,AL62,BA62,BP62,CE62,CT62,DI62,DX62,EM62,FB62,FQ62)</f>
        <v>340.692682450387</v>
      </c>
      <c r="E161" s="1" t="n">
        <f aca="false">A161+D161</f>
        <v>549.731919783721</v>
      </c>
      <c r="F161" s="1" t="n">
        <f aca="false">A161-D161</f>
        <v>-131.653445117054</v>
      </c>
      <c r="G161" s="1" t="n">
        <f aca="false">STDEV(I62,X62,AM62,BB62,BQ62,CF62,CU62,DJ62,DY62,EN62,FC62,FR62)</f>
        <v>316.460144609979</v>
      </c>
      <c r="H161" s="1" t="n">
        <f aca="false">B161+G161</f>
        <v>503.375926359979</v>
      </c>
      <c r="I161" s="1" t="n">
        <f aca="false">B161-G161</f>
        <v>-129.544362859979</v>
      </c>
      <c r="J161" s="1" t="n">
        <f aca="false">STDEV(J62,Y62,AN62,BC62,BR62,CG62,CV62,DK62,DZ62,EO62,FD62,FS62)</f>
        <v>50.1948191845698</v>
      </c>
      <c r="K161" s="1" t="n">
        <f aca="false">C161+J161</f>
        <v>93.0461626845698</v>
      </c>
      <c r="L161" s="1" t="n">
        <f aca="false">C161-J161</f>
        <v>-7.34347568456985</v>
      </c>
      <c r="O161" s="1" t="n">
        <f aca="false">(D62+S62+AH62+AW62+BL62+CA62+CP62+DE62+DT62+EI62+EX62+FM62)/12</f>
        <v>37.3677558333333</v>
      </c>
      <c r="P161" s="1" t="n">
        <f aca="false">STDEV(D62,S62,AH62,AW62,BL62,CA62,CP62,DE62,DT62,EI62,EX62,FM62)</f>
        <v>0.000704762478793502</v>
      </c>
      <c r="R161" s="1" t="n">
        <f aca="false">(E62+T62+AI62+AX62+BM62+CB62+CQ62+DF62+DU62+EJ62+EY62+FN62)/12</f>
        <v>-98.0386666666667</v>
      </c>
      <c r="S161" s="1" t="n">
        <f aca="false">STDEV(E62,T62,AI62,AX62,BM62,CB62,CQ62,DF62,DU62,EJ62,EY62,FN62)</f>
        <v>0.000303347485515731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410.39943725</v>
      </c>
      <c r="B162" s="1" t="n">
        <f aca="false">(I63+X63+AM63+BB63+BQ63+CF63+CU63+DJ63+DY63+EN63+FC63+FR63)/12</f>
        <v>359.827534</v>
      </c>
      <c r="C162" s="1" t="n">
        <f aca="false">(J63+Y63+AN63+BC63+BR63+CG63+CV63+DK63+DZ63+EO63+FD63+FS63)/12</f>
        <v>11.4729651666667</v>
      </c>
      <c r="D162" s="1" t="n">
        <f aca="false">STDEV(H63,W63,AL63,BA63,BP63,CE63,CT63,DI63,DX63,EM63,FB63,FQ63)</f>
        <v>881.385667957287</v>
      </c>
      <c r="E162" s="1" t="n">
        <f aca="false">A162+D162</f>
        <v>1291.78510520729</v>
      </c>
      <c r="F162" s="1" t="n">
        <f aca="false">A162-D162</f>
        <v>-470.986230707287</v>
      </c>
      <c r="G162" s="1" t="n">
        <f aca="false">STDEV(I63,X63,AM63,BB63,BQ63,CF63,CU63,DJ63,DY63,EN63,FC63,FR63)</f>
        <v>782.75668624599</v>
      </c>
      <c r="H162" s="1" t="n">
        <f aca="false">B162+G162</f>
        <v>1142.58422024599</v>
      </c>
      <c r="I162" s="1" t="n">
        <f aca="false">B162-G162</f>
        <v>-422.92915224599</v>
      </c>
      <c r="J162" s="1" t="n">
        <f aca="false">STDEV(J63,Y63,AN63,BC63,BR63,CG63,CV63,DK63,DZ63,EO63,FD63,FS63)</f>
        <v>73.3641561602406</v>
      </c>
      <c r="K162" s="1" t="n">
        <f aca="false">C162+J162</f>
        <v>84.8371213269072</v>
      </c>
      <c r="L162" s="1" t="n">
        <f aca="false">C162-J162</f>
        <v>-61.8911909935739</v>
      </c>
      <c r="O162" s="1" t="n">
        <f aca="false">(D63+S63+AH63+AW63+BL63+CA63+CP63+DE63+DT63+EI63+EX63+FM63)/12</f>
        <v>37.3677066666667</v>
      </c>
      <c r="P162" s="1" t="n">
        <f aca="false">STDEV(D63,S63,AH63,AW63,BL63,CA63,CP63,DE63,DT63,EI63,EX63,FM63)</f>
        <v>0.000749516005449087</v>
      </c>
      <c r="R162" s="1" t="n">
        <f aca="false">(E63+T63+AI63+AX63+BM63+CB63+CQ63+DF63+DU63+EJ63+EY63+FN63)/12</f>
        <v>-98.0272554166667</v>
      </c>
      <c r="S162" s="1" t="n">
        <f aca="false">STDEV(E63,T63,AI63,AX63,BM63,CB63,CQ63,DF63,DU63,EJ63,EY63,FN63)</f>
        <v>0.00033783036580658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311.919360333333</v>
      </c>
      <c r="B163" s="1" t="n">
        <f aca="false">(I64+X64+AM64+BB64+BQ64+CF64+CU64+DJ64+DY64+EN64+FC64+FR64)/12</f>
        <v>274.9045345</v>
      </c>
      <c r="C163" s="1" t="n">
        <f aca="false">(J64+Y64+AN64+BC64+BR64+CG64+CV64+DK64+DZ64+EO64+FD64+FS64)/12</f>
        <v>15.9128955</v>
      </c>
      <c r="D163" s="1" t="n">
        <f aca="false">STDEV(H64,W64,AL64,BA64,BP64,CE64,CT64,DI64,DX64,EM64,FB64,FQ64)</f>
        <v>647.714769173276</v>
      </c>
      <c r="E163" s="1" t="n">
        <f aca="false">A163+D163</f>
        <v>959.634129506609</v>
      </c>
      <c r="F163" s="1" t="n">
        <f aca="false">A163-D163</f>
        <v>-335.795408839943</v>
      </c>
      <c r="G163" s="1" t="n">
        <f aca="false">STDEV(I64,X64,AM64,BB64,BQ64,CF64,CU64,DJ64,DY64,EN64,FC64,FR64)</f>
        <v>569.857717261717</v>
      </c>
      <c r="H163" s="1" t="n">
        <f aca="false">B163+G163</f>
        <v>844.762251761717</v>
      </c>
      <c r="I163" s="1" t="n">
        <f aca="false">B163-G163</f>
        <v>-294.953182761717</v>
      </c>
      <c r="J163" s="1" t="n">
        <f aca="false">STDEV(J64,Y64,AN64,BC64,BR64,CG64,CV64,DK64,DZ64,EO64,FD64,FS64)</f>
        <v>111.965138915264</v>
      </c>
      <c r="K163" s="1" t="n">
        <f aca="false">C163+J163</f>
        <v>127.878034415264</v>
      </c>
      <c r="L163" s="1" t="n">
        <f aca="false">C163-J163</f>
        <v>-96.0522434152639</v>
      </c>
      <c r="O163" s="1" t="n">
        <f aca="false">(D64+S64+AH64+AW64+BL64+CA64+CP64+DE64+DT64+EI64+EX64+FM64)/12</f>
        <v>37.3676616666667</v>
      </c>
      <c r="P163" s="1" t="n">
        <f aca="false">STDEV(D64,S64,AH64,AW64,BL64,CA64,CP64,DE64,DT64,EI64,EX64,FM64)</f>
        <v>0.000822281563514866</v>
      </c>
      <c r="R163" s="1" t="n">
        <f aca="false">(E64+T64+AI64+AX64+BM64+CB64+CQ64+DF64+DU64+EJ64+EY64+FN64)/12</f>
        <v>-98.0160141666667</v>
      </c>
      <c r="S163" s="1" t="n">
        <f aca="false">STDEV(E64,T64,AI64,AX64,BM64,CB64,CQ64,DF64,DU64,EJ64,EY64,FN64)</f>
        <v>0.000329164461060067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88.6565420833334</v>
      </c>
      <c r="B164" s="1" t="n">
        <f aca="false">(I65+X65+AM65+BB65+BQ65+CF65+CU65+DJ65+DY65+EN65+FC65+FR65)/12</f>
        <v>77.8083024166667</v>
      </c>
      <c r="C164" s="1" t="n">
        <f aca="false">(J65+Y65+AN65+BC65+BR65+CG65+CV65+DK65+DZ65+EO65+FD65+FS65)/12</f>
        <v>24.1730549166667</v>
      </c>
      <c r="D164" s="1" t="n">
        <f aca="false">STDEV(H65,W65,AL65,BA65,BP65,CE65,CT65,DI65,DX65,EM65,FB65,FQ65)</f>
        <v>397.796472560075</v>
      </c>
      <c r="E164" s="1" t="n">
        <f aca="false">A164+D164</f>
        <v>486.453014643409</v>
      </c>
      <c r="F164" s="1" t="n">
        <f aca="false">A164-D164</f>
        <v>-309.139930476742</v>
      </c>
      <c r="G164" s="1" t="n">
        <f aca="false">STDEV(I65,X65,AM65,BB65,BQ65,CF65,CU65,DJ65,DY65,EN65,FC65,FR65)</f>
        <v>343.326516320339</v>
      </c>
      <c r="H164" s="1" t="n">
        <f aca="false">B164+G164</f>
        <v>421.134818737005</v>
      </c>
      <c r="I164" s="1" t="n">
        <f aca="false">B164-G164</f>
        <v>-265.518213903672</v>
      </c>
      <c r="J164" s="1" t="n">
        <f aca="false">STDEV(J65,Y65,AN65,BC65,BR65,CG65,CV65,DK65,DZ65,EO65,FD65,FS65)</f>
        <v>101.800836715968</v>
      </c>
      <c r="K164" s="1" t="n">
        <f aca="false">C164+J164</f>
        <v>125.973891632634</v>
      </c>
      <c r="L164" s="1" t="n">
        <f aca="false">C164-J164</f>
        <v>-77.6277817993011</v>
      </c>
      <c r="O164" s="1" t="n">
        <f aca="false">(D65+S65+AH65+AW65+BL65+CA65+CP65+DE65+DT65+EI65+EX65+FM65)/12</f>
        <v>37.3676245833333</v>
      </c>
      <c r="P164" s="1" t="n">
        <f aca="false">STDEV(D65,S65,AH65,AW65,BL65,CA65,CP65,DE65,DT65,EI65,EX65,FM65)</f>
        <v>0.000901066182447902</v>
      </c>
      <c r="R164" s="1" t="n">
        <f aca="false">(E65+T65+AI65+AX65+BM65+CB65+CQ65+DF65+DU65+EJ65+EY65+FN65)/12</f>
        <v>-98.0047845833333</v>
      </c>
      <c r="S164" s="1" t="n">
        <f aca="false">STDEV(E65,T65,AI65,AX65,BM65,CB65,CQ65,DF65,DU65,EJ65,EY65,FN65)</f>
        <v>0.000237519935368164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09.0045375</v>
      </c>
      <c r="B165" s="1" t="n">
        <f aca="false">(I66+X66+AM66+BB66+BQ66+CF66+CU66+DJ66+DY66+EN66+FC66+FR66)/12</f>
        <v>186.662013416667</v>
      </c>
      <c r="C165" s="1" t="n">
        <f aca="false">(J66+Y66+AN66+BC66+BR66+CG66+CV66+DK66+DZ66+EO66+FD66+FS66)/12</f>
        <v>-32.7563915</v>
      </c>
      <c r="D165" s="1" t="n">
        <f aca="false">STDEV(H66,W66,AL66,BA66,BP66,CE66,CT66,DI66,DX66,EM66,FB66,FQ66)</f>
        <v>478.079065132174</v>
      </c>
      <c r="E165" s="1" t="n">
        <f aca="false">A165+D165</f>
        <v>687.083602632174</v>
      </c>
      <c r="F165" s="1" t="n">
        <f aca="false">A165-D165</f>
        <v>-269.074527632174</v>
      </c>
      <c r="G165" s="1" t="n">
        <f aca="false">STDEV(I66,X66,AM66,BB66,BQ66,CF66,CU66,DJ66,DY66,EN66,FC66,FR66)</f>
        <v>416.454729921451</v>
      </c>
      <c r="H165" s="1" t="n">
        <f aca="false">B165+G165</f>
        <v>603.116743338118</v>
      </c>
      <c r="I165" s="1" t="n">
        <f aca="false">B165-G165</f>
        <v>-229.792716504785</v>
      </c>
      <c r="J165" s="1" t="n">
        <f aca="false">STDEV(J66,Y66,AN66,BC66,BR66,CG66,CV66,DK66,DZ66,EO66,FD66,FS66)</f>
        <v>74.8460412562388</v>
      </c>
      <c r="K165" s="1" t="n">
        <f aca="false">C165+J165</f>
        <v>42.0896497562388</v>
      </c>
      <c r="L165" s="1" t="n">
        <f aca="false">C165-J165</f>
        <v>-107.602432756239</v>
      </c>
      <c r="O165" s="1" t="n">
        <f aca="false">(D66+S66+AH66+AW66+BL66+CA66+CP66+DE66+DT66+EI66+EX66+FM66)/12</f>
        <v>37.3676195833333</v>
      </c>
      <c r="P165" s="1" t="n">
        <f aca="false">STDEV(D66,S66,AH66,AW66,BL66,CA66,CP66,DE66,DT66,EI66,EX66,FM66)</f>
        <v>0.000965136491368771</v>
      </c>
      <c r="R165" s="1" t="n">
        <f aca="false">(E66+T66+AI66+AX66+BM66+CB66+CQ66+DF66+DU66+EJ66+EY66+FN66)/12</f>
        <v>-97.9934291666667</v>
      </c>
      <c r="S165" s="1" t="n">
        <f aca="false">STDEV(E66,T66,AI66,AX66,BM66,CB66,CQ66,DF66,DU66,EJ66,EY66,FN66)</f>
        <v>0.00022314725400540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451.54246025</v>
      </c>
      <c r="B166" s="1" t="n">
        <f aca="false">(I67+X67+AM67+BB67+BQ67+CF67+CU67+DJ67+DY67+EN67+FC67+FR67)/12</f>
        <v>410.857866166667</v>
      </c>
      <c r="C166" s="1" t="n">
        <f aca="false">(J67+Y67+AN67+BC67+BR67+CG67+CV67+DK67+DZ67+EO67+FD67+FS67)/12</f>
        <v>-32.146102</v>
      </c>
      <c r="D166" s="1" t="n">
        <f aca="false">STDEV(H67,W67,AL67,BA67,BP67,CE67,CT67,DI67,DX67,EM67,FB67,FQ67)</f>
        <v>522.592899921268</v>
      </c>
      <c r="E166" s="1" t="n">
        <f aca="false">A166+D166</f>
        <v>974.135360171269</v>
      </c>
      <c r="F166" s="1" t="n">
        <f aca="false">A166-D166</f>
        <v>-71.0504396712684</v>
      </c>
      <c r="G166" s="1" t="n">
        <f aca="false">STDEV(I67,X67,AM67,BB67,BQ67,CF67,CU67,DJ67,DY67,EN67,FC67,FR67)</f>
        <v>476.122662214525</v>
      </c>
      <c r="H166" s="1" t="n">
        <f aca="false">B166+G166</f>
        <v>886.980528381192</v>
      </c>
      <c r="I166" s="1" t="n">
        <f aca="false">B166-G166</f>
        <v>-65.2647960478585</v>
      </c>
      <c r="J166" s="1" t="n">
        <f aca="false">STDEV(J67,Y67,AN67,BC67,BR67,CG67,CV67,DK67,DZ67,EO67,FD67,FS67)</f>
        <v>223.028925711892</v>
      </c>
      <c r="K166" s="1" t="n">
        <f aca="false">C166+J166</f>
        <v>190.882823711892</v>
      </c>
      <c r="L166" s="1" t="n">
        <f aca="false">C166-J166</f>
        <v>-255.175027711892</v>
      </c>
      <c r="O166" s="1" t="n">
        <f aca="false">(D67+S67+AH67+AW67+BL67+CA67+CP67+DE67+DT67+EI67+EX67+FM67)/12</f>
        <v>37.367595</v>
      </c>
      <c r="P166" s="1" t="n">
        <f aca="false">STDEV(D67,S67,AH67,AW67,BL67,CA67,CP67,DE67,DT67,EI67,EX67,FM67)</f>
        <v>0.00103387400322494</v>
      </c>
      <c r="R166" s="1" t="n">
        <f aca="false">(E67+T67+AI67+AX67+BM67+CB67+CQ67+DF67+DU67+EJ67+EY67+FN67)/12</f>
        <v>-97.9820404166667</v>
      </c>
      <c r="S166" s="1" t="n">
        <f aca="false">STDEV(E67,T67,AI67,AX67,BM67,CB67,CQ67,DF67,DU67,EJ67,EY67,FN67)</f>
        <v>0.000272408936687493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379.110856833333</v>
      </c>
      <c r="B167" s="1" t="n">
        <f aca="false">(I68+X68+AM68+BB68+BQ68+CF68+CU68+DJ68+DY68+EN68+FC68+FR68)/12</f>
        <v>335.694851333333</v>
      </c>
      <c r="C167" s="1" t="n">
        <f aca="false">(J68+Y68+AN68+BC68+BR68+CG68+CV68+DK68+DZ68+EO68+FD68+FS68)/12</f>
        <v>39.9224545</v>
      </c>
      <c r="D167" s="1" t="n">
        <f aca="false">STDEV(H68,W68,AL68,BA68,BP68,CE68,CT68,DI68,DX68,EM68,FB68,FQ68)</f>
        <v>793.549586359896</v>
      </c>
      <c r="E167" s="1" t="n">
        <f aca="false">A167+D167</f>
        <v>1172.66044319323</v>
      </c>
      <c r="F167" s="1" t="n">
        <f aca="false">A167-D167</f>
        <v>-414.438729526563</v>
      </c>
      <c r="G167" s="1" t="n">
        <f aca="false">STDEV(I68,X68,AM68,BB68,BQ68,CF68,CU68,DJ68,DY68,EN68,FC68,FR68)</f>
        <v>725.559360867633</v>
      </c>
      <c r="H167" s="1" t="n">
        <f aca="false">B167+G167</f>
        <v>1061.25421220097</v>
      </c>
      <c r="I167" s="1" t="n">
        <f aca="false">B167-G167</f>
        <v>-389.8645095343</v>
      </c>
      <c r="J167" s="1" t="n">
        <f aca="false">STDEV(J68,Y68,AN68,BC68,BR68,CG68,CV68,DK68,DZ68,EO68,FD68,FS68)</f>
        <v>189.883570669359</v>
      </c>
      <c r="K167" s="1" t="n">
        <f aca="false">C167+J167</f>
        <v>229.806025169359</v>
      </c>
      <c r="L167" s="1" t="n">
        <f aca="false">C167-J167</f>
        <v>-149.961116169359</v>
      </c>
      <c r="O167" s="1" t="n">
        <f aca="false">(D68+S68+AH68+AW68+BL68+CA68+CP68+DE68+DT68+EI68+EX68+FM68)/12</f>
        <v>37.3675345833333</v>
      </c>
      <c r="P167" s="1" t="n">
        <f aca="false">STDEV(D68,S68,AH68,AW68,BL68,CA68,CP68,DE68,DT68,EI68,EX68,FM68)</f>
        <v>0.00109475704721413</v>
      </c>
      <c r="R167" s="1" t="n">
        <f aca="false">(E68+T68+AI68+AX68+BM68+CB68+CQ68+DF68+DU68+EJ68+EY68+FN68)/12</f>
        <v>-97.9707175</v>
      </c>
      <c r="S167" s="1" t="n">
        <f aca="false">STDEV(E68,T68,AI68,AX68,BM68,CB68,CQ68,DF68,DU68,EJ68,EY68,FN68)</f>
        <v>0.000224464008047942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91.34231375</v>
      </c>
      <c r="B168" s="1" t="n">
        <f aca="false">(I69+X69+AM69+BB69+BQ69+CF69+CU69+DJ69+DY69+EN69+FC69+FR69)/12</f>
        <v>80.1461653333333</v>
      </c>
      <c r="C168" s="1" t="n">
        <f aca="false">(J69+Y69+AN69+BC69+BR69+CG69+CV69+DK69+DZ69+EO69+FD69+FS69)/12</f>
        <v>-14.9410689166667</v>
      </c>
      <c r="D168" s="1" t="n">
        <f aca="false">STDEV(H69,W69,AL69,BA69,BP69,CE69,CT69,DI69,DX69,EM69,FB69,FQ69)</f>
        <v>419.58806438662</v>
      </c>
      <c r="E168" s="1" t="n">
        <f aca="false">A168+D168</f>
        <v>510.93037813662</v>
      </c>
      <c r="F168" s="1" t="n">
        <f aca="false">A168-D168</f>
        <v>-328.24575063662</v>
      </c>
      <c r="G168" s="1" t="n">
        <f aca="false">STDEV(I69,X69,AM69,BB69,BQ69,CF69,CU69,DJ69,DY69,EN69,FC69,FR69)</f>
        <v>385.836782625996</v>
      </c>
      <c r="H168" s="1" t="n">
        <f aca="false">B168+G168</f>
        <v>465.982947959329</v>
      </c>
      <c r="I168" s="1" t="n">
        <f aca="false">B168-G168</f>
        <v>-305.690617292662</v>
      </c>
      <c r="J168" s="1" t="n">
        <f aca="false">STDEV(J69,Y69,AN69,BC69,BR69,CG69,CV69,DK69,DZ69,EO69,FD69,FS69)</f>
        <v>107.603738749789</v>
      </c>
      <c r="K168" s="1" t="n">
        <f aca="false">C168+J168</f>
        <v>92.6626698331222</v>
      </c>
      <c r="L168" s="1" t="n">
        <f aca="false">C168-J168</f>
        <v>-122.544807666456</v>
      </c>
      <c r="O168" s="1" t="n">
        <f aca="false">(D69+S69+AH69+AW69+BL69+CA69+CP69+DE69+DT69+EI69+EX69+FM69)/12</f>
        <v>37.3674666666667</v>
      </c>
      <c r="P168" s="1" t="n">
        <f aca="false">STDEV(D69,S69,AH69,AW69,BL69,CA69,CP69,DE69,DT69,EI69,EX69,FM69)</f>
        <v>0.00116147111523079</v>
      </c>
      <c r="R168" s="1" t="n">
        <f aca="false">(E69+T69+AI69+AX69+BM69+CB69+CQ69+DF69+DU69+EJ69+EY69+FN69)/12</f>
        <v>-97.9594191666667</v>
      </c>
      <c r="S168" s="1" t="n">
        <f aca="false">STDEV(E69,T69,AI69,AX69,BM69,CB69,CQ69,DF69,DU69,EJ69,EY69,FN69)</f>
        <v>0.00030760684273668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174.621193333333</v>
      </c>
      <c r="B169" s="1" t="n">
        <f aca="false">(I70+X70+AM70+BB70+BQ70+CF70+CU70+DJ70+DY70+EN70+FC70+FR70)/12</f>
        <v>156.566135</v>
      </c>
      <c r="C169" s="1" t="n">
        <f aca="false">(J70+Y70+AN70+BC70+BR70+CG70+CV70+DK70+DZ70+EO70+FD70+FS70)/12</f>
        <v>44.4018496666667</v>
      </c>
      <c r="D169" s="1" t="n">
        <f aca="false">STDEV(H70,W70,AL70,BA70,BP70,CE70,CT70,DI70,DX70,EM70,FB70,FQ70)</f>
        <v>558.910205167448</v>
      </c>
      <c r="E169" s="1" t="n">
        <f aca="false">A169+D169</f>
        <v>733.531398500781</v>
      </c>
      <c r="F169" s="1" t="n">
        <f aca="false">A169-D169</f>
        <v>-384.289011834115</v>
      </c>
      <c r="G169" s="1" t="n">
        <f aca="false">STDEV(I70,X70,AM70,BB70,BQ70,CF70,CU70,DJ70,DY70,EN70,FC70,FR70)</f>
        <v>513.839565676168</v>
      </c>
      <c r="H169" s="1" t="n">
        <f aca="false">B169+G169</f>
        <v>670.405700676168</v>
      </c>
      <c r="I169" s="1" t="n">
        <f aca="false">B169-G169</f>
        <v>-357.273430676167</v>
      </c>
      <c r="J169" s="1" t="n">
        <f aca="false">STDEV(J70,Y70,AN70,BC70,BR70,CG70,CV70,DK70,DZ70,EO70,FD70,FS70)</f>
        <v>196.057403074425</v>
      </c>
      <c r="K169" s="1" t="n">
        <f aca="false">C169+J169</f>
        <v>240.459252741092</v>
      </c>
      <c r="L169" s="1" t="n">
        <f aca="false">C169-J169</f>
        <v>-151.655553407759</v>
      </c>
      <c r="O169" s="1" t="n">
        <f aca="false">(D70+S70+AH70+AW70+BL70+CA70+CP70+DE70+DT70+EI70+EX70+FM70)/12</f>
        <v>37.3673645833333</v>
      </c>
      <c r="P169" s="1" t="n">
        <f aca="false">STDEV(D70,S70,AH70,AW70,BL70,CA70,CP70,DE70,DT70,EI70,EX70,FM70)</f>
        <v>0.00124516603188876</v>
      </c>
      <c r="R169" s="1" t="n">
        <f aca="false">(E70+T70+AI70+AX70+BM70+CB70+CQ70+DF70+DU70+EJ70+EY70+FN70)/12</f>
        <v>-97.9480991666667</v>
      </c>
      <c r="S169" s="1" t="n">
        <f aca="false">STDEV(E70,T70,AI70,AX70,BM70,CB70,CQ70,DF70,DU70,EJ70,EY70,FN70)</f>
        <v>0.000273195179423795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474.312509083333</v>
      </c>
      <c r="B170" s="1" t="n">
        <f aca="false">(I71+X71+AM71+BB71+BQ71+CF71+CU71+DJ71+DY71+EN71+FC71+FR71)/12</f>
        <v>426.255206416667</v>
      </c>
      <c r="C170" s="1" t="n">
        <f aca="false">(J71+Y71+AN71+BC71+BR71+CG71+CV71+DK71+DZ71+EO71+FD71+FS71)/12</f>
        <v>26.45847575</v>
      </c>
      <c r="D170" s="1" t="n">
        <f aca="false">STDEV(H71,W71,AL71,BA71,BP71,CE71,CT71,DI71,DX71,EM71,FB71,FQ71)</f>
        <v>1275.68726944266</v>
      </c>
      <c r="E170" s="1" t="n">
        <f aca="false">A170+D170</f>
        <v>1749.99977852599</v>
      </c>
      <c r="F170" s="1" t="n">
        <f aca="false">A170-D170</f>
        <v>-801.374760359323</v>
      </c>
      <c r="G170" s="1" t="n">
        <f aca="false">STDEV(I71,X71,AM71,BB71,BQ71,CF71,CU71,DJ71,DY71,EN71,FC71,FR71)</f>
        <v>1141.31899363843</v>
      </c>
      <c r="H170" s="1" t="n">
        <f aca="false">B170+G170</f>
        <v>1567.5742000551</v>
      </c>
      <c r="I170" s="1" t="n">
        <f aca="false">B170-G170</f>
        <v>-715.063787221767</v>
      </c>
      <c r="J170" s="1" t="n">
        <f aca="false">STDEV(J71,Y71,AN71,BC71,BR71,CG71,CV71,DK71,DZ71,EO71,FD71,FS71)</f>
        <v>297.230269131931</v>
      </c>
      <c r="K170" s="1" t="n">
        <f aca="false">C170+J170</f>
        <v>323.688744881931</v>
      </c>
      <c r="L170" s="1" t="n">
        <f aca="false">C170-J170</f>
        <v>-270.771793381931</v>
      </c>
      <c r="O170" s="1" t="n">
        <f aca="false">(D71+S71+AH71+AW71+BL71+CA71+CP71+DE71+DT71+EI71+EX71+FM71)/12</f>
        <v>37.36726625</v>
      </c>
      <c r="P170" s="1" t="n">
        <f aca="false">STDEV(D71,S71,AH71,AW71,BL71,CA71,CP71,DE71,DT71,EI71,EX71,FM71)</f>
        <v>0.00132054590123739</v>
      </c>
      <c r="R170" s="1" t="n">
        <f aca="false">(E71+T71+AI71+AX71+BM71+CB71+CQ71+DF71+DU71+EJ71+EY71+FN71)/12</f>
        <v>-97.9367291666667</v>
      </c>
      <c r="S170" s="1" t="n">
        <f aca="false">STDEV(E71,T71,AI71,AX71,BM71,CB71,CQ71,DF71,DU71,EJ71,EY71,FN71)</f>
        <v>0.000269163969401029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284.877841916667</v>
      </c>
      <c r="B171" s="1" t="n">
        <f aca="false">(I72+X72+AM72+BB72+BQ72+CF72+CU72+DJ72+DY72+EN72+FC72+FR72)/12</f>
        <v>259.18460025</v>
      </c>
      <c r="C171" s="1" t="n">
        <f aca="false">(J72+Y72+AN72+BC72+BR72+CG72+CV72+DK72+DZ72+EO72+FD72+FS72)/12</f>
        <v>5.57823641666666</v>
      </c>
      <c r="D171" s="1" t="n">
        <f aca="false">STDEV(H72,W72,AL72,BA72,BP72,CE72,CT72,DI72,DX72,EM72,FB72,FQ72)</f>
        <v>389.167597079601</v>
      </c>
      <c r="E171" s="1" t="n">
        <f aca="false">A171+D171</f>
        <v>674.045438996267</v>
      </c>
      <c r="F171" s="1" t="n">
        <f aca="false">A171-D171</f>
        <v>-104.289755162934</v>
      </c>
      <c r="G171" s="1" t="n">
        <f aca="false">STDEV(I72,X72,AM72,BB72,BQ72,CF72,CU72,DJ72,DY72,EN72,FC72,FR72)</f>
        <v>339.832973078021</v>
      </c>
      <c r="H171" s="1" t="n">
        <f aca="false">B171+G171</f>
        <v>599.017573328021</v>
      </c>
      <c r="I171" s="1" t="n">
        <f aca="false">B171-G171</f>
        <v>-80.6483728280214</v>
      </c>
      <c r="J171" s="1" t="n">
        <f aca="false">STDEV(J72,Y72,AN72,BC72,BR72,CG72,CV72,DK72,DZ72,EO72,FD72,FS72)</f>
        <v>103.517631776256</v>
      </c>
      <c r="K171" s="1" t="n">
        <f aca="false">C171+J171</f>
        <v>109.095868192922</v>
      </c>
      <c r="L171" s="1" t="n">
        <f aca="false">C171-J171</f>
        <v>-97.9393953595889</v>
      </c>
      <c r="O171" s="1" t="n">
        <f aca="false">(D72+S72+AH72+AW72+BL72+CA72+CP72+DE72+DT72+EI72+EX72+FM72)/12</f>
        <v>37.36724625</v>
      </c>
      <c r="P171" s="1" t="n">
        <f aca="false">STDEV(D72,S72,AH72,AW72,BL72,CA72,CP72,DE72,DT72,EI72,EX72,FM72)</f>
        <v>0.00132110512450856</v>
      </c>
      <c r="R171" s="1" t="n">
        <f aca="false">(E72+T72+AI72+AX72+BM72+CB72+CQ72+DF72+DU72+EJ72+EY72+FN72)/12</f>
        <v>-97.9253495833333</v>
      </c>
      <c r="S171" s="1" t="n">
        <f aca="false">STDEV(E72,T72,AI72,AX72,BM72,CB72,CQ72,DF72,DU72,EJ72,EY72,FN72)</f>
        <v>0.000327083936499561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124.957430583333</v>
      </c>
      <c r="B172" s="1" t="n">
        <f aca="false">(I73+X73+AM73+BB73+BQ73+CF73+CU73+DJ73+DY73+EN73+FC73+FR73)/12</f>
        <v>104.725962416667</v>
      </c>
      <c r="C172" s="1" t="n">
        <f aca="false">(J73+Y73+AN73+BC73+BR73+CG73+CV73+DK73+DZ73+EO73+FD73+FS73)/12</f>
        <v>22.5140435</v>
      </c>
      <c r="D172" s="1" t="n">
        <f aca="false">STDEV(H73,W73,AL73,BA73,BP73,CE73,CT73,DI73,DX73,EM73,FB73,FQ73)</f>
        <v>1250.77731203236</v>
      </c>
      <c r="E172" s="1" t="n">
        <f aca="false">A172+D172</f>
        <v>1375.73474261569</v>
      </c>
      <c r="F172" s="1" t="n">
        <f aca="false">A172-D172</f>
        <v>-1125.81988144903</v>
      </c>
      <c r="G172" s="1" t="n">
        <f aca="false">STDEV(I73,X73,AM73,BB73,BQ73,CF73,CU73,DJ73,DY73,EN73,FC73,FR73)</f>
        <v>1080.29161854389</v>
      </c>
      <c r="H172" s="1" t="n">
        <f aca="false">B172+G172</f>
        <v>1185.01758096056</v>
      </c>
      <c r="I172" s="1" t="n">
        <f aca="false">B172-G172</f>
        <v>-975.565656127224</v>
      </c>
      <c r="J172" s="1" t="n">
        <f aca="false">STDEV(J73,Y73,AN73,BC73,BR73,CG73,CV73,DK73,DZ73,EO73,FD73,FS73)</f>
        <v>226.157802981232</v>
      </c>
      <c r="K172" s="1" t="n">
        <f aca="false">C172+J172</f>
        <v>248.671846481232</v>
      </c>
      <c r="L172" s="1" t="n">
        <f aca="false">C172-J172</f>
        <v>-203.643759481232</v>
      </c>
      <c r="O172" s="1" t="n">
        <f aca="false">(D73+S73+AH73+AW73+BL73+CA73+CP73+DE73+DT73+EI73+EX73+FM73)/12</f>
        <v>37.36727625</v>
      </c>
      <c r="P172" s="1" t="n">
        <f aca="false">STDEV(D73,S73,AH73,AW73,BL73,CA73,CP73,DE73,DT73,EI73,EX73,FM73)</f>
        <v>0.00124740116205379</v>
      </c>
      <c r="R172" s="1" t="n">
        <f aca="false">(E73+T73+AI73+AX73+BM73+CB73+CQ73+DF73+DU73+EJ73+EY73+FN73)/12</f>
        <v>-97.91405875</v>
      </c>
      <c r="S172" s="1" t="n">
        <f aca="false">STDEV(E73,T73,AI73,AX73,BM73,CB73,CQ73,DF73,DU73,EJ73,EY73,FN73)</f>
        <v>0.000364249695823622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693.820534833333</v>
      </c>
      <c r="B173" s="1" t="n">
        <f aca="false">(I74+X74+AM74+BB74+BQ74+CF74+CU74+DJ74+DY74+EN74+FC74+FR74)/12</f>
        <v>600.082081583333</v>
      </c>
      <c r="C173" s="1" t="n">
        <f aca="false">(J74+Y74+AN74+BC74+BR74+CG74+CV74+DK74+DZ74+EO74+FD74+FS74)/12</f>
        <v>78.0776966666667</v>
      </c>
      <c r="D173" s="1" t="n">
        <f aca="false">STDEV(H74,W74,AL74,BA74,BP74,CE74,CT74,DI74,DX74,EM74,FB74,FQ74)</f>
        <v>1038.49977999461</v>
      </c>
      <c r="E173" s="1" t="n">
        <f aca="false">A173+D173</f>
        <v>1732.32031482794</v>
      </c>
      <c r="F173" s="1" t="n">
        <f aca="false">A173-D173</f>
        <v>-344.679245161275</v>
      </c>
      <c r="G173" s="1" t="n">
        <f aca="false">STDEV(I74,X74,AM74,BB74,BQ74,CF74,CU74,DJ74,DY74,EN74,FC74,FR74)</f>
        <v>918.160046713524</v>
      </c>
      <c r="H173" s="1" t="n">
        <f aca="false">B173+G173</f>
        <v>1518.24212829686</v>
      </c>
      <c r="I173" s="1" t="n">
        <f aca="false">B173-G173</f>
        <v>-318.07796513019</v>
      </c>
      <c r="J173" s="1" t="n">
        <f aca="false">STDEV(J74,Y74,AN74,BC74,BR74,CG74,CV74,DK74,DZ74,EO74,FD74,FS74)</f>
        <v>333.94129445895</v>
      </c>
      <c r="K173" s="1" t="n">
        <f aca="false">C173+J173</f>
        <v>412.018991125616</v>
      </c>
      <c r="L173" s="1" t="n">
        <f aca="false">C173-J173</f>
        <v>-255.863597792283</v>
      </c>
      <c r="O173" s="1" t="n">
        <f aca="false">(D74+S74+AH74+AW74+BL74+CA74+CP74+DE74+DT74+EI74+EX74+FM74)/12</f>
        <v>37.3672970833333</v>
      </c>
      <c r="P173" s="1" t="n">
        <f aca="false">STDEV(D74,S74,AH74,AW74,BL74,CA74,CP74,DE74,DT74,EI74,EX74,FM74)</f>
        <v>0.00116283051671617</v>
      </c>
      <c r="R173" s="1" t="n">
        <f aca="false">(E74+T74+AI74+AX74+BM74+CB74+CQ74+DF74+DU74+EJ74+EY74+FN74)/12</f>
        <v>-97.9027925</v>
      </c>
      <c r="S173" s="1" t="n">
        <f aca="false">STDEV(E74,T74,AI74,AX74,BM74,CB74,CQ74,DF74,DU74,EJ74,EY74,FN74)</f>
        <v>0.000352384732926996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799.14283375</v>
      </c>
      <c r="B174" s="1" t="n">
        <f aca="false">(I75+X75+AM75+BB75+BQ75+CF75+CU75+DJ75+DY75+EN75+FC75+FR75)/12</f>
        <v>724.530156666667</v>
      </c>
      <c r="C174" s="1" t="n">
        <f aca="false">(J75+Y75+AN75+BC75+BR75+CG75+CV75+DK75+DZ75+EO75+FD75+FS75)/12</f>
        <v>-12.0468481666667</v>
      </c>
      <c r="D174" s="1" t="n">
        <f aca="false">STDEV(H75,W75,AL75,BA75,BP75,CE75,CT75,DI75,DX75,EM75,FB75,FQ75)</f>
        <v>1115.49395833024</v>
      </c>
      <c r="E174" s="1" t="n">
        <f aca="false">A174+D174</f>
        <v>1914.63679208024</v>
      </c>
      <c r="F174" s="1" t="n">
        <f aca="false">A174-D174</f>
        <v>-316.35112458024</v>
      </c>
      <c r="G174" s="1" t="n">
        <f aca="false">STDEV(I75,X75,AM75,BB75,BQ75,CF75,CU75,DJ75,DY75,EN75,FC75,FR75)</f>
        <v>1007.97085377856</v>
      </c>
      <c r="H174" s="1" t="n">
        <f aca="false">B174+G174</f>
        <v>1732.50101044522</v>
      </c>
      <c r="I174" s="1" t="n">
        <f aca="false">B174-G174</f>
        <v>-283.440697111889</v>
      </c>
      <c r="J174" s="1" t="n">
        <f aca="false">STDEV(J75,Y75,AN75,BC75,BR75,CG75,CV75,DK75,DZ75,EO75,FD75,FS75)</f>
        <v>117.331579246601</v>
      </c>
      <c r="K174" s="1" t="n">
        <f aca="false">C174+J174</f>
        <v>105.284731079935</v>
      </c>
      <c r="L174" s="1" t="n">
        <f aca="false">C174-J174</f>
        <v>-129.378427413268</v>
      </c>
      <c r="O174" s="1" t="n">
        <f aca="false">(D75+S75+AH75+AW75+BL75+CA75+CP75+DE75+DT75+EI75+EX75+FM75)/12</f>
        <v>37.3672904166667</v>
      </c>
      <c r="P174" s="1" t="n">
        <f aca="false">STDEV(D75,S75,AH75,AW75,BL75,CA75,CP75,DE75,DT75,EI75,EX75,FM75)</f>
        <v>0.00107210807276963</v>
      </c>
      <c r="R174" s="1" t="n">
        <f aca="false">(E75+T75+AI75+AX75+BM75+CB75+CQ75+DF75+DU75+EJ75+EY75+FN75)/12</f>
        <v>-97.8915120833333</v>
      </c>
      <c r="S174" s="1" t="n">
        <f aca="false">STDEV(E75,T75,AI75,AX75,BM75,CB75,CQ75,DF75,DU75,EJ75,EY75,FN75)</f>
        <v>0.000279044297014837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152.0961785</v>
      </c>
      <c r="B175" s="1" t="n">
        <f aca="false">(I76+X76+AM76+BB76+BQ76+CF76+CU76+DJ76+DY76+EN76+FC76+FR76)/12</f>
        <v>132.325970166667</v>
      </c>
      <c r="C175" s="1" t="n">
        <f aca="false">(J76+Y76+AN76+BC76+BR76+CG76+CV76+DK76+DZ76+EO76+FD76+FS76)/12</f>
        <v>0.738808749999999</v>
      </c>
      <c r="D175" s="1" t="n">
        <f aca="false">STDEV(H76,W76,AL76,BA76,BP76,CE76,CT76,DI76,DX76,EM76,FB76,FQ76)</f>
        <v>445.498285637725</v>
      </c>
      <c r="E175" s="1" t="n">
        <f aca="false">A175+D175</f>
        <v>597.594464137725</v>
      </c>
      <c r="F175" s="1" t="n">
        <f aca="false">A175-D175</f>
        <v>-293.402107137725</v>
      </c>
      <c r="G175" s="1" t="n">
        <f aca="false">STDEV(I76,X76,AM76,BB76,BQ76,CF76,CU76,DJ76,DY76,EN76,FC76,FR76)</f>
        <v>382.204206308929</v>
      </c>
      <c r="H175" s="1" t="n">
        <f aca="false">B175+G175</f>
        <v>514.530176475596</v>
      </c>
      <c r="I175" s="1" t="n">
        <f aca="false">B175-G175</f>
        <v>-249.878236142262</v>
      </c>
      <c r="J175" s="1" t="n">
        <f aca="false">STDEV(J76,Y76,AN76,BC76,BR76,CG76,CV76,DK76,DZ76,EO76,FD76,FS76)</f>
        <v>71.2364478702467</v>
      </c>
      <c r="K175" s="1" t="n">
        <f aca="false">C175+J175</f>
        <v>71.9752566202467</v>
      </c>
      <c r="L175" s="1" t="n">
        <f aca="false">C175-J175</f>
        <v>-70.4976391202467</v>
      </c>
      <c r="O175" s="1" t="n">
        <f aca="false">(D76+S76+AH76+AW76+BL76+CA76+CP76+DE76+DT76+EI76+EX76+FM76)/12</f>
        <v>37.36727625</v>
      </c>
      <c r="P175" s="1" t="n">
        <f aca="false">STDEV(D76,S76,AH76,AW76,BL76,CA76,CP76,DE76,DT76,EI76,EX76,FM76)</f>
        <v>0.000997383223969845</v>
      </c>
      <c r="R175" s="1" t="n">
        <f aca="false">(E76+T76+AI76+AX76+BM76+CB76+CQ76+DF76+DU76+EJ76+EY76+FN76)/12</f>
        <v>-97.8802391666666</v>
      </c>
      <c r="S175" s="1" t="n">
        <f aca="false">STDEV(E76,T76,AI76,AX76,BM76,CB76,CQ76,DF76,DU76,EJ76,EY76,FN76)</f>
        <v>0.000220565732660216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104.535718083333</v>
      </c>
      <c r="B176" s="1" t="n">
        <f aca="false">(I77+X77+AM77+BB77+BQ77+CF77+CU77+DJ77+DY77+EN77+FC77+FR77)/12</f>
        <v>91.3989470833333</v>
      </c>
      <c r="C176" s="1" t="n">
        <f aca="false">(J77+Y77+AN77+BC77+BR77+CG77+CV77+DK77+DZ77+EO77+FD77+FS77)/12</f>
        <v>54.9456745</v>
      </c>
      <c r="D176" s="1" t="n">
        <f aca="false">STDEV(H77,W77,AL77,BA77,BP77,CE77,CT77,DI77,DX77,EM77,FB77,FQ77)</f>
        <v>454.329749161242</v>
      </c>
      <c r="E176" s="1" t="n">
        <f aca="false">A176+D176</f>
        <v>558.865467244575</v>
      </c>
      <c r="F176" s="1" t="n">
        <f aca="false">A176-D176</f>
        <v>-349.794031077909</v>
      </c>
      <c r="G176" s="1" t="n">
        <f aca="false">STDEV(I77,X77,AM77,BB77,BQ77,CF77,CU77,DJ77,DY77,EN77,FC77,FR77)</f>
        <v>411.46283593419</v>
      </c>
      <c r="H176" s="1" t="n">
        <f aca="false">B176+G176</f>
        <v>502.861783017523</v>
      </c>
      <c r="I176" s="1" t="n">
        <f aca="false">B176-G176</f>
        <v>-320.063888850857</v>
      </c>
      <c r="J176" s="1" t="n">
        <f aca="false">STDEV(J77,Y77,AN77,BC77,BR77,CG77,CV77,DK77,DZ77,EO77,FD77,FS77)</f>
        <v>82.1429848428654</v>
      </c>
      <c r="K176" s="1" t="n">
        <f aca="false">C176+J176</f>
        <v>137.088659342865</v>
      </c>
      <c r="L176" s="1" t="n">
        <f aca="false">C176-J176</f>
        <v>-27.1973103428654</v>
      </c>
      <c r="O176" s="1" t="n">
        <f aca="false">(D77+S77+AH77+AW77+BL77+CA77+CP77+DE77+DT77+EI77+EX77+FM77)/12</f>
        <v>37.3672725</v>
      </c>
      <c r="P176" s="1" t="n">
        <f aca="false">STDEV(D77,S77,AH77,AW77,BL77,CA77,CP77,DE77,DT77,EI77,EX77,FM77)</f>
        <v>0.000932663585454536</v>
      </c>
      <c r="R176" s="1" t="n">
        <f aca="false">(E77+T77+AI77+AX77+BM77+CB77+CQ77+DF77+DU77+EJ77+EY77+FN77)/12</f>
        <v>-97.86886</v>
      </c>
      <c r="S176" s="1" t="n">
        <f aca="false">STDEV(E77,T77,AI77,AX77,BM77,CB77,CQ77,DF77,DU77,EJ77,EY77,FN77)</f>
        <v>0.0002262842138856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242.386173166667</v>
      </c>
      <c r="B177" s="1" t="n">
        <f aca="false">(I78+X78+AM78+BB78+BQ78+CF78+CU78+DJ78+DY78+EN78+FC78+FR78)/12</f>
        <v>212.78286525</v>
      </c>
      <c r="C177" s="1" t="n">
        <f aca="false">(J78+Y78+AN78+BC78+BR78+CG78+CV78+DK78+DZ78+EO78+FD78+FS78)/12</f>
        <v>19.1093460833333</v>
      </c>
      <c r="D177" s="1" t="n">
        <f aca="false">STDEV(H78,W78,AL78,BA78,BP78,CE78,CT78,DI78,DX78,EM78,FB78,FQ78)</f>
        <v>568.783450288856</v>
      </c>
      <c r="E177" s="1" t="n">
        <f aca="false">A177+D177</f>
        <v>811.169623455522</v>
      </c>
      <c r="F177" s="1" t="n">
        <f aca="false">A177-D177</f>
        <v>-326.397277122189</v>
      </c>
      <c r="G177" s="1" t="n">
        <f aca="false">STDEV(I78,X78,AM78,BB78,BQ78,CF78,CU78,DJ78,DY78,EN78,FC78,FR78)</f>
        <v>517.71311955952</v>
      </c>
      <c r="H177" s="1" t="n">
        <f aca="false">B177+G177</f>
        <v>730.49598480952</v>
      </c>
      <c r="I177" s="1" t="n">
        <f aca="false">B177-G177</f>
        <v>-304.93025430952</v>
      </c>
      <c r="J177" s="1" t="n">
        <f aca="false">STDEV(J78,Y78,AN78,BC78,BR78,CG78,CV78,DK78,DZ78,EO78,FD78,FS78)</f>
        <v>43.8866533283051</v>
      </c>
      <c r="K177" s="1" t="n">
        <f aca="false">C177+J177</f>
        <v>62.9959994116384</v>
      </c>
      <c r="L177" s="1" t="n">
        <f aca="false">C177-J177</f>
        <v>-24.7773072449718</v>
      </c>
      <c r="O177" s="1" t="n">
        <f aca="false">(D78+S78+AH78+AW78+BL78+CA78+CP78+DE78+DT78+EI78+EX78+FM78)/12</f>
        <v>37.3671558333333</v>
      </c>
      <c r="P177" s="1" t="n">
        <f aca="false">STDEV(D78,S78,AH78,AW78,BL78,CA78,CP78,DE78,DT78,EI78,EX78,FM78)</f>
        <v>0.000915988867869224</v>
      </c>
      <c r="R177" s="1" t="n">
        <f aca="false">(E78+T78+AI78+AX78+BM78+CB78+CQ78+DF78+DU78+EJ78+EY78+FN78)/12</f>
        <v>-97.8574558333333</v>
      </c>
      <c r="S177" s="1" t="n">
        <f aca="false">STDEV(E78,T78,AI78,AX78,BM78,CB78,CQ78,DF78,DU78,EJ78,EY78,FN78)</f>
        <v>0.00026479694908263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66.9881065</v>
      </c>
      <c r="B178" s="1" t="n">
        <f aca="false">(I79+X79+AM79+BB79+BQ79+CF79+CU79+DJ79+DY79+EN79+FC79+FR79)/12</f>
        <v>416.56423675</v>
      </c>
      <c r="C178" s="1" t="n">
        <f aca="false">(J79+Y79+AN79+BC79+BR79+CG79+CV79+DK79+DZ79+EO79+FD79+FS79)/12</f>
        <v>11.8245998333333</v>
      </c>
      <c r="D178" s="1" t="n">
        <f aca="false">STDEV(H79,W79,AL79,BA79,BP79,CE79,CT79,DI79,DX79,EM79,FB79,FQ79)</f>
        <v>665.348526252998</v>
      </c>
      <c r="E178" s="1" t="n">
        <f aca="false">A178+D178</f>
        <v>1132.336632753</v>
      </c>
      <c r="F178" s="1" t="n">
        <f aca="false">A178-D178</f>
        <v>-198.360419752998</v>
      </c>
      <c r="G178" s="1" t="n">
        <f aca="false">STDEV(I79,X79,AM79,BB79,BQ79,CF79,CU79,DJ79,DY79,EN79,FC79,FR79)</f>
        <v>589.781624643001</v>
      </c>
      <c r="H178" s="1" t="n">
        <f aca="false">B178+G178</f>
        <v>1006.345861393</v>
      </c>
      <c r="I178" s="1" t="n">
        <f aca="false">B178-G178</f>
        <v>-173.217387893001</v>
      </c>
      <c r="J178" s="1" t="n">
        <f aca="false">STDEV(J79,Y79,AN79,BC79,BR79,CG79,CV79,DK79,DZ79,EO79,FD79,FS79)</f>
        <v>87.3777124299721</v>
      </c>
      <c r="K178" s="1" t="n">
        <f aca="false">C178+J178</f>
        <v>99.2023122633054</v>
      </c>
      <c r="L178" s="1" t="n">
        <f aca="false">C178-J178</f>
        <v>-75.5531125966388</v>
      </c>
      <c r="O178" s="1" t="n">
        <f aca="false">(D79+S79+AH79+AW79+BL79+CA79+CP79+DE79+DT79+EI79+EX79+FM79)/12</f>
        <v>37.36719125</v>
      </c>
      <c r="P178" s="1" t="n">
        <f aca="false">STDEV(D79,S79,AH79,AW79,BL79,CA79,CP79,DE79,DT79,EI79,EX79,FM79)</f>
        <v>0.000876734968245655</v>
      </c>
      <c r="R178" s="1" t="n">
        <f aca="false">(E79+T79+AI79+AX79+BM79+CB79+CQ79+DF79+DU79+EJ79+EY79+FN79)/12</f>
        <v>-97.8462204166667</v>
      </c>
      <c r="S178" s="1" t="n">
        <f aca="false">STDEV(E79,T79,AI79,AX79,BM79,CB79,CQ79,DF79,DU79,EJ79,EY79,FN79)</f>
        <v>0.000307286203085172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429.965478916667</v>
      </c>
      <c r="B179" s="1" t="n">
        <f aca="false">(I80+X80+AM80+BB80+BQ80+CF80+CU80+DJ80+DY80+EN80+FC80+FR80)/12</f>
        <v>386.919934583333</v>
      </c>
      <c r="C179" s="1" t="n">
        <f aca="false">(J80+Y80+AN80+BC80+BR80+CG80+CV80+DK80+DZ80+EO80+FD80+FS80)/12</f>
        <v>7.40098533333334</v>
      </c>
      <c r="D179" s="1" t="n">
        <f aca="false">STDEV(H80,W80,AL80,BA80,BP80,CE80,CT80,DI80,DX80,EM80,FB80,FQ80)</f>
        <v>661.143016003346</v>
      </c>
      <c r="E179" s="1" t="n">
        <f aca="false">A179+D179</f>
        <v>1091.10849492001</v>
      </c>
      <c r="F179" s="1" t="n">
        <f aca="false">A179-D179</f>
        <v>-231.177537086679</v>
      </c>
      <c r="G179" s="1" t="n">
        <f aca="false">STDEV(I80,X80,AM80,BB80,BQ80,CF80,CU80,DJ80,DY80,EN80,FC80,FR80)</f>
        <v>596.520512816761</v>
      </c>
      <c r="H179" s="1" t="n">
        <f aca="false">B179+G179</f>
        <v>983.440447400094</v>
      </c>
      <c r="I179" s="1" t="n">
        <f aca="false">B179-G179</f>
        <v>-209.600578233427</v>
      </c>
      <c r="J179" s="1" t="n">
        <f aca="false">STDEV(J80,Y80,AN80,BC80,BR80,CG80,CV80,DK80,DZ80,EO80,FD80,FS80)</f>
        <v>101.225934448673</v>
      </c>
      <c r="K179" s="1" t="n">
        <f aca="false">C179+J179</f>
        <v>108.626919782006</v>
      </c>
      <c r="L179" s="1" t="n">
        <f aca="false">C179-J179</f>
        <v>-93.8249491153394</v>
      </c>
      <c r="O179" s="1" t="n">
        <f aca="false">(D80+S80+AH80+AW80+BL80+CA80+CP80+DE80+DT80+EI80+EX80+FM80)/12</f>
        <v>37.3673508333333</v>
      </c>
      <c r="P179" s="1" t="n">
        <f aca="false">STDEV(D80,S80,AH80,AW80,BL80,CA80,CP80,DE80,DT80,EI80,EX80,FM80)</f>
        <v>0.000915790352480777</v>
      </c>
      <c r="R179" s="1" t="n">
        <f aca="false">(E80+T80+AI80+AX80+BM80+CB80+CQ80+DF80+DU80+EJ80+EY80+FN80)/12</f>
        <v>-97.834895</v>
      </c>
      <c r="S179" s="1" t="n">
        <f aca="false">STDEV(E80,T80,AI80,AX80,BM80,CB80,CQ80,DF80,DU80,EJ80,EY80,FN80)</f>
        <v>0.000296739861587787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496.207210583333</v>
      </c>
      <c r="B180" s="1" t="n">
        <f aca="false">(I81+X81+AM81+BB81+BQ81+CF81+CU81+DJ81+DY81+EN81+FC81+FR81)/12</f>
        <v>435.515100583333</v>
      </c>
      <c r="C180" s="1" t="n">
        <f aca="false">(J81+Y81+AN81+BC81+BR81+CG81+CV81+DK81+DZ81+EO81+FD81+FS81)/12</f>
        <v>36.84401</v>
      </c>
      <c r="D180" s="1" t="n">
        <f aca="false">STDEV(H81,W81,AL81,BA81,BP81,CE81,CT81,DI81,DX81,EM81,FB81,FQ81)</f>
        <v>607.192616252589</v>
      </c>
      <c r="E180" s="1" t="n">
        <f aca="false">A180+D180</f>
        <v>1103.39982683592</v>
      </c>
      <c r="F180" s="1" t="n">
        <f aca="false">A180-D180</f>
        <v>-110.985405669256</v>
      </c>
      <c r="G180" s="1" t="n">
        <f aca="false">STDEV(I81,X81,AM81,BB81,BQ81,CF81,CU81,DJ81,DY81,EN81,FC81,FR81)</f>
        <v>530.60407281508</v>
      </c>
      <c r="H180" s="1" t="n">
        <f aca="false">B180+G180</f>
        <v>966.119173398413</v>
      </c>
      <c r="I180" s="1" t="n">
        <f aca="false">B180-G180</f>
        <v>-95.0889722317465</v>
      </c>
      <c r="J180" s="1" t="n">
        <f aca="false">STDEV(J81,Y81,AN81,BC81,BR81,CG81,CV81,DK81,DZ81,EO81,FD81,FS81)</f>
        <v>123.671918560424</v>
      </c>
      <c r="K180" s="1" t="n">
        <f aca="false">C180+J180</f>
        <v>160.515928560424</v>
      </c>
      <c r="L180" s="1" t="n">
        <f aca="false">C180-J180</f>
        <v>-86.8279085604241</v>
      </c>
      <c r="O180" s="1" t="n">
        <f aca="false">(D81+S81+AH81+AW81+BL81+CA81+CP81+DE81+DT81+EI81+EX81+FM81)/12</f>
        <v>37.3673729166667</v>
      </c>
      <c r="P180" s="1" t="n">
        <f aca="false">STDEV(D81,S81,AH81,AW81,BL81,CA81,CP81,DE81,DT81,EI81,EX81,FM81)</f>
        <v>0.000957239065640707</v>
      </c>
      <c r="R180" s="1" t="n">
        <f aca="false">(E81+T81+AI81+AX81+BM81+CB81+CQ81+DF81+DU81+EJ81+EY81+FN81)/12</f>
        <v>-97.8235625</v>
      </c>
      <c r="S180" s="1" t="n">
        <f aca="false">STDEV(E81,T81,AI81,AX81,BM81,CB81,CQ81,DF81,DU81,EJ81,EY81,FN81)</f>
        <v>0.000330306331648303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307.376556</v>
      </c>
      <c r="B181" s="1" t="n">
        <f aca="false">(I82+X82+AM82+BB82+BQ82+CF82+CU82+DJ82+DY82+EN82+FC82+FR82)/12</f>
        <v>274.273306833333</v>
      </c>
      <c r="C181" s="1" t="n">
        <f aca="false">(J82+Y82+AN82+BC82+BR82+CG82+CV82+DK82+DZ82+EO82+FD82+FS82)/12</f>
        <v>-7.171449</v>
      </c>
      <c r="D181" s="1" t="n">
        <f aca="false">STDEV(H82,W82,AL82,BA82,BP82,CE82,CT82,DI82,DX82,EM82,FB82,FQ82)</f>
        <v>1229.01864818847</v>
      </c>
      <c r="E181" s="1" t="n">
        <f aca="false">A181+D181</f>
        <v>1536.39520418847</v>
      </c>
      <c r="F181" s="1" t="n">
        <f aca="false">A181-D181</f>
        <v>-921.642092188475</v>
      </c>
      <c r="G181" s="1" t="n">
        <f aca="false">STDEV(I82,X82,AM82,BB82,BQ82,CF82,CU82,DJ82,DY82,EN82,FC82,FR82)</f>
        <v>1089.9672472064</v>
      </c>
      <c r="H181" s="1" t="n">
        <f aca="false">B181+G181</f>
        <v>1364.24055403973</v>
      </c>
      <c r="I181" s="1" t="n">
        <f aca="false">B181-G181</f>
        <v>-815.693940373065</v>
      </c>
      <c r="J181" s="1" t="n">
        <f aca="false">STDEV(J82,Y82,AN82,BC82,BR82,CG82,CV82,DK82,DZ82,EO82,FD82,FS82)</f>
        <v>216.968427751381</v>
      </c>
      <c r="K181" s="1" t="n">
        <f aca="false">C181+J181</f>
        <v>209.796978751381</v>
      </c>
      <c r="L181" s="1" t="n">
        <f aca="false">C181-J181</f>
        <v>-224.139876751381</v>
      </c>
      <c r="O181" s="1" t="n">
        <f aca="false">(D82+S82+AH82+AW82+BL82+CA82+CP82+DE82+DT82+EI82+EX82+FM82)/12</f>
        <v>37.3673975</v>
      </c>
      <c r="P181" s="1" t="n">
        <f aca="false">STDEV(D82,S82,AH82,AW82,BL82,CA82,CP82,DE82,DT82,EI82,EX82,FM82)</f>
        <v>0.000978945397306666</v>
      </c>
      <c r="R181" s="1" t="n">
        <f aca="false">(E82+T82+AI82+AX82+BM82+CB82+CQ82+DF82+DU82+EJ82+EY82+FN82)/12</f>
        <v>-97.8122625</v>
      </c>
      <c r="S181" s="1" t="n">
        <f aca="false">STDEV(E82,T82,AI82,AX82,BM82,CB82,CQ82,DF82,DU82,EJ82,EY82,FN82)</f>
        <v>0.000374205218369422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44.773326666667</v>
      </c>
      <c r="B182" s="1" t="n">
        <f aca="false">(I83+X83+AM83+BB83+BQ83+CF83+CU83+DJ83+DY83+EN83+FC83+FR83)/12</f>
        <v>129.407176833333</v>
      </c>
      <c r="C182" s="1" t="n">
        <f aca="false">(J83+Y83+AN83+BC83+BR83+CG83+CV83+DK83+DZ83+EO83+FD83+FS83)/12</f>
        <v>6.36868325</v>
      </c>
      <c r="D182" s="1" t="n">
        <f aca="false">STDEV(H83,W83,AL83,BA83,BP83,CE83,CT83,DI83,DX83,EM83,FB83,FQ83)</f>
        <v>275.617945435086</v>
      </c>
      <c r="E182" s="1" t="n">
        <f aca="false">A182+D182</f>
        <v>420.391272101753</v>
      </c>
      <c r="F182" s="1" t="n">
        <f aca="false">A182-D182</f>
        <v>-130.84461876842</v>
      </c>
      <c r="G182" s="1" t="n">
        <f aca="false">STDEV(I83,X83,AM83,BB83,BQ83,CF83,CU83,DJ83,DY83,EN83,FC83,FR83)</f>
        <v>236.085221678686</v>
      </c>
      <c r="H182" s="1" t="n">
        <f aca="false">B182+G182</f>
        <v>365.49239851202</v>
      </c>
      <c r="I182" s="1" t="n">
        <f aca="false">B182-G182</f>
        <v>-106.678044845353</v>
      </c>
      <c r="J182" s="1" t="n">
        <f aca="false">STDEV(J83,Y83,AN83,BC83,BR83,CG83,CV83,DK83,DZ83,EO83,FD83,FS83)</f>
        <v>64.8420092616249</v>
      </c>
      <c r="K182" s="1" t="n">
        <f aca="false">C182+J182</f>
        <v>71.2106925116249</v>
      </c>
      <c r="L182" s="1" t="n">
        <f aca="false">C182-J182</f>
        <v>-58.4733260116249</v>
      </c>
      <c r="O182" s="1" t="n">
        <f aca="false">(D83+S83+AH83+AW83+BL83+CA83+CP83+DE83+DT83+EI83+EX83+FM83)/12</f>
        <v>37.3673758333333</v>
      </c>
      <c r="P182" s="1" t="n">
        <f aca="false">STDEV(D83,S83,AH83,AW83,BL83,CA83,CP83,DE83,DT83,EI83,EX83,FM83)</f>
        <v>0.000977647532073377</v>
      </c>
      <c r="R182" s="1" t="n">
        <f aca="false">(E83+T83+AI83+AX83+BM83+CB83+CQ83+DF83+DU83+EJ83+EY83+FN83)/12</f>
        <v>-97.8009108333333</v>
      </c>
      <c r="S182" s="1" t="n">
        <f aca="false">STDEV(E83,T83,AI83,AX83,BM83,CB83,CQ83,DF83,DU83,EJ83,EY83,FN83)</f>
        <v>0.000377791629277374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303.512843833333</v>
      </c>
      <c r="B183" s="1" t="n">
        <f aca="false">(I84+X84+AM84+BB84+BQ84+CF84+CU84+DJ84+DY84+EN84+FC84+FR84)/12</f>
        <v>280.210777166667</v>
      </c>
      <c r="C183" s="1" t="n">
        <f aca="false">(J84+Y84+AN84+BC84+BR84+CG84+CV84+DK84+DZ84+EO84+FD84+FS84)/12</f>
        <v>45.3738355</v>
      </c>
      <c r="D183" s="1" t="n">
        <f aca="false">STDEV(H84,W84,AL84,BA84,BP84,CE84,CT84,DI84,DX84,EM84,FB84,FQ84)</f>
        <v>477.818928040318</v>
      </c>
      <c r="E183" s="1" t="n">
        <f aca="false">A183+D183</f>
        <v>781.331771873651</v>
      </c>
      <c r="F183" s="1" t="n">
        <f aca="false">A183-D183</f>
        <v>-174.306084206984</v>
      </c>
      <c r="G183" s="1" t="n">
        <f aca="false">STDEV(I84,X84,AM84,BB84,BQ84,CF84,CU84,DJ84,DY84,EN84,FC84,FR84)</f>
        <v>426.956077659256</v>
      </c>
      <c r="H183" s="1" t="n">
        <f aca="false">B183+G183</f>
        <v>707.166854825923</v>
      </c>
      <c r="I183" s="1" t="n">
        <f aca="false">B183-G183</f>
        <v>-146.745300492589</v>
      </c>
      <c r="J183" s="1" t="n">
        <f aca="false">STDEV(J84,Y84,AN84,BC84,BR84,CG84,CV84,DK84,DZ84,EO84,FD84,FS84)</f>
        <v>71.5084179629989</v>
      </c>
      <c r="K183" s="1" t="n">
        <f aca="false">C183+J183</f>
        <v>116.882253462999</v>
      </c>
      <c r="L183" s="1" t="n">
        <f aca="false">C183-J183</f>
        <v>-26.1345824629989</v>
      </c>
      <c r="O183" s="1" t="n">
        <f aca="false">(D84+S84+AH84+AW84+BL84+CA84+CP84+DE84+DT84+EI84+EX84+FM84)/12</f>
        <v>37.3673</v>
      </c>
      <c r="P183" s="1" t="n">
        <f aca="false">STDEV(D84,S84,AH84,AW84,BL84,CA84,CP84,DE84,DT84,EI84,EX84,FM84)</f>
        <v>0.00090820252046603</v>
      </c>
      <c r="R183" s="1" t="n">
        <f aca="false">(E84+T84+AI84+AX84+BM84+CB84+CQ84+DF84+DU84+EJ84+EY84+FN84)/12</f>
        <v>-97.78967875</v>
      </c>
      <c r="S183" s="1" t="n">
        <f aca="false">STDEV(E84,T84,AI84,AX84,BM84,CB84,CQ84,DF84,DU84,EJ84,EY84,FN84)</f>
        <v>0.000306439412667513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30.50339725</v>
      </c>
      <c r="B184" s="1" t="n">
        <f aca="false">(I85+X85+AM85+BB85+BQ85+CF85+CU85+DJ85+DY85+EN85+FC85+FR85)/12</f>
        <v>206.987765916667</v>
      </c>
      <c r="C184" s="1" t="n">
        <f aca="false">(J85+Y85+AN85+BC85+BR85+CG85+CV85+DK85+DZ85+EO85+FD85+FS85)/12</f>
        <v>34.07479775</v>
      </c>
      <c r="D184" s="1" t="n">
        <f aca="false">STDEV(H85,W85,AL85,BA85,BP85,CE85,CT85,DI85,DX85,EM85,FB85,FQ85)</f>
        <v>377.42403176055</v>
      </c>
      <c r="E184" s="1" t="n">
        <f aca="false">A184+D184</f>
        <v>607.92742901055</v>
      </c>
      <c r="F184" s="1" t="n">
        <f aca="false">A184-D184</f>
        <v>-146.92063451055</v>
      </c>
      <c r="G184" s="1" t="n">
        <f aca="false">STDEV(I85,X85,AM85,BB85,BQ85,CF85,CU85,DJ85,DY85,EN85,FC85,FR85)</f>
        <v>335.705375064668</v>
      </c>
      <c r="H184" s="1" t="n">
        <f aca="false">B184+G184</f>
        <v>542.693140981335</v>
      </c>
      <c r="I184" s="1" t="n">
        <f aca="false">B184-G184</f>
        <v>-128.717609148001</v>
      </c>
      <c r="J184" s="1" t="n">
        <f aca="false">STDEV(J85,Y85,AN85,BC85,BR85,CG85,CV85,DK85,DZ85,EO85,FD85,FS85)</f>
        <v>57.143917587168</v>
      </c>
      <c r="K184" s="1" t="n">
        <f aca="false">C184+J184</f>
        <v>91.218715337168</v>
      </c>
      <c r="L184" s="1" t="n">
        <f aca="false">C184-J184</f>
        <v>-23.069119837168</v>
      </c>
      <c r="O184" s="1" t="n">
        <f aca="false">(D85+S85+AH85+AW85+BL85+CA85+CP85+DE85+DT85+EI85+EX85+FM85)/12</f>
        <v>37.3672145833333</v>
      </c>
      <c r="P184" s="1" t="n">
        <f aca="false">STDEV(D85,S85,AH85,AW85,BL85,CA85,CP85,DE85,DT85,EI85,EX85,FM85)</f>
        <v>0.000825484591379361</v>
      </c>
      <c r="R184" s="1" t="n">
        <f aca="false">(E85+T85+AI85+AX85+BM85+CB85+CQ85+DF85+DU85+EJ85+EY85+FN85)/12</f>
        <v>-97.7783404166667</v>
      </c>
      <c r="S184" s="1" t="n">
        <f aca="false">STDEV(E85,T85,AI85,AX85,BM85,CB85,CQ85,DF85,DU85,EJ85,EY85,FN85)</f>
        <v>0.000246507037825886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1.7762758333333</v>
      </c>
      <c r="B185" s="1" t="n">
        <f aca="false">(I86+X86+AM86+BB86+BQ86+CF86+CU86+DJ86+DY86+EN86+FC86+FR86)/12</f>
        <v>7.44170075</v>
      </c>
      <c r="C185" s="1" t="n">
        <f aca="false">(J86+Y86+AN86+BC86+BR86+CG86+CV86+DK86+DZ86+EO86+FD86+FS86)/12</f>
        <v>15.01506175</v>
      </c>
      <c r="D185" s="1" t="n">
        <f aca="false">STDEV(H86,W86,AL86,BA86,BP86,CE86,CT86,DI86,DX86,EM86,FB86,FQ86)</f>
        <v>464.283990806562</v>
      </c>
      <c r="E185" s="1" t="n">
        <f aca="false">A185+D185</f>
        <v>476.060266639896</v>
      </c>
      <c r="F185" s="1" t="n">
        <f aca="false">A185-D185</f>
        <v>-452.507714973229</v>
      </c>
      <c r="G185" s="1" t="n">
        <f aca="false">STDEV(I86,X86,AM86,BB86,BQ86,CF86,CU86,DJ86,DY86,EN86,FC86,FR86)</f>
        <v>416.493647788247</v>
      </c>
      <c r="H185" s="1" t="n">
        <f aca="false">B185+G185</f>
        <v>423.935348538247</v>
      </c>
      <c r="I185" s="1" t="n">
        <f aca="false">B185-G185</f>
        <v>-409.051947038247</v>
      </c>
      <c r="J185" s="1" t="n">
        <f aca="false">STDEV(J86,Y86,AN86,BC86,BR86,CG86,CV86,DK86,DZ86,EO86,FD86,FS86)</f>
        <v>73.3373926149091</v>
      </c>
      <c r="K185" s="1" t="n">
        <f aca="false">C185+J185</f>
        <v>88.3524543649091</v>
      </c>
      <c r="L185" s="1" t="n">
        <f aca="false">C185-J185</f>
        <v>-58.3223308649091</v>
      </c>
      <c r="O185" s="1" t="n">
        <f aca="false">(D86+S86+AH86+AW86+BL86+CA86+CP86+DE86+DT86+EI86+EX86+FM86)/12</f>
        <v>37.3671479166667</v>
      </c>
      <c r="P185" s="1" t="n">
        <f aca="false">STDEV(D86,S86,AH86,AW86,BL86,CA86,CP86,DE86,DT86,EI86,EX86,FM86)</f>
        <v>0.000825275321369233</v>
      </c>
      <c r="R185" s="1" t="n">
        <f aca="false">(E86+T86+AI86+AX86+BM86+CB86+CQ86+DF86+DU86+EJ86+EY86+FN86)/12</f>
        <v>-97.7669375</v>
      </c>
      <c r="S185" s="1" t="n">
        <f aca="false">STDEV(E86,T86,AI86,AX86,BM86,CB86,CQ86,DF86,DU86,EJ86,EY86,FN86)</f>
        <v>0.00029882725323043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407.009673333333</v>
      </c>
      <c r="B186" s="1" t="n">
        <f aca="false">(I87+X87+AM87+BB87+BQ87+CF87+CU87+DJ87+DY87+EN87+FC87+FR87)/12</f>
        <v>359.416227666667</v>
      </c>
      <c r="C186" s="1" t="n">
        <f aca="false">(J87+Y87+AN87+BC87+BR87+CG87+CV87+DK87+DZ87+EO87+FD87+FS87)/12</f>
        <v>26.0183845833333</v>
      </c>
      <c r="D186" s="1" t="n">
        <f aca="false">STDEV(H87,W87,AL87,BA87,BP87,CE87,CT87,DI87,DX87,EM87,FB87,FQ87)</f>
        <v>507.661649485071</v>
      </c>
      <c r="E186" s="1" t="n">
        <f aca="false">A186+D186</f>
        <v>914.671322818404</v>
      </c>
      <c r="F186" s="1" t="n">
        <f aca="false">A186-D186</f>
        <v>-100.651976151737</v>
      </c>
      <c r="G186" s="1" t="n">
        <f aca="false">STDEV(I87,X87,AM87,BB87,BQ87,CF87,CU87,DJ87,DY87,EN87,FC87,FR87)</f>
        <v>448.918238306282</v>
      </c>
      <c r="H186" s="1" t="n">
        <f aca="false">B186+G186</f>
        <v>808.334465972949</v>
      </c>
      <c r="I186" s="1" t="n">
        <f aca="false">B186-G186</f>
        <v>-89.5020106396156</v>
      </c>
      <c r="J186" s="1" t="n">
        <f aca="false">STDEV(J87,Y87,AN87,BC87,BR87,CG87,CV87,DK87,DZ87,EO87,FD87,FS87)</f>
        <v>90.0369213703405</v>
      </c>
      <c r="K186" s="1" t="n">
        <f aca="false">C186+J186</f>
        <v>116.055305953674</v>
      </c>
      <c r="L186" s="1" t="n">
        <f aca="false">C186-J186</f>
        <v>-64.0185367870072</v>
      </c>
      <c r="O186" s="1" t="n">
        <f aca="false">(D87+S87+AH87+AW87+BL87+CA87+CP87+DE87+DT87+EI87+EX87+FM87)/12</f>
        <v>37.3670966666667</v>
      </c>
      <c r="P186" s="1" t="n">
        <f aca="false">STDEV(D87,S87,AH87,AW87,BL87,CA87,CP87,DE87,DT87,EI87,EX87,FM87)</f>
        <v>0.000881242236156621</v>
      </c>
      <c r="R186" s="1" t="n">
        <f aca="false">(E87+T87+AI87+AX87+BM87+CB87+CQ87+DF87+DU87+EJ87+EY87+FN87)/12</f>
        <v>-97.75564375</v>
      </c>
      <c r="S186" s="1" t="n">
        <f aca="false">STDEV(E87,T87,AI87,AX87,BM87,CB87,CQ87,DF87,DU87,EJ87,EY87,FN87)</f>
        <v>0.000377817446296885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335.665578666667</v>
      </c>
      <c r="B187" s="1" t="n">
        <f aca="false">(I88+X88+AM88+BB88+BQ88+CF88+CU88+DJ88+DY88+EN88+FC88+FR88)/12</f>
        <v>307.426912916667</v>
      </c>
      <c r="C187" s="1" t="n">
        <f aca="false">(J88+Y88+AN88+BC88+BR88+CG88+CV88+DK88+DZ88+EO88+FD88+FS88)/12</f>
        <v>52.1560556666667</v>
      </c>
      <c r="D187" s="1" t="n">
        <f aca="false">STDEV(H88,W88,AL88,BA88,BP88,CE88,CT88,DI88,DX88,EM88,FB88,FQ88)</f>
        <v>914.152832501625</v>
      </c>
      <c r="E187" s="1" t="n">
        <f aca="false">A187+D187</f>
        <v>1249.81841116829</v>
      </c>
      <c r="F187" s="1" t="n">
        <f aca="false">A187-D187</f>
        <v>-578.487253834958</v>
      </c>
      <c r="G187" s="1" t="n">
        <f aca="false">STDEV(I88,X88,AM88,BB88,BQ88,CF88,CU88,DJ88,DY88,EN88,FC88,FR88)</f>
        <v>812.681358375546</v>
      </c>
      <c r="H187" s="1" t="n">
        <f aca="false">B187+G187</f>
        <v>1120.10827129221</v>
      </c>
      <c r="I187" s="1" t="n">
        <f aca="false">B187-G187</f>
        <v>-505.25444545888</v>
      </c>
      <c r="J187" s="1" t="n">
        <f aca="false">STDEV(J88,Y88,AN88,BC88,BR88,CG88,CV88,DK88,DZ88,EO88,FD88,FS88)</f>
        <v>64.8408138212059</v>
      </c>
      <c r="K187" s="1" t="n">
        <f aca="false">C187+J187</f>
        <v>116.996869487873</v>
      </c>
      <c r="L187" s="1" t="n">
        <f aca="false">C187-J187</f>
        <v>-12.6847581545393</v>
      </c>
      <c r="O187" s="1" t="n">
        <f aca="false">(D88+S88+AH88+AW88+BL88+CA88+CP88+DE88+DT88+EI88+EX88+FM88)/12</f>
        <v>37.3670725</v>
      </c>
      <c r="P187" s="1" t="n">
        <f aca="false">STDEV(D88,S88,AH88,AW88,BL88,CA88,CP88,DE88,DT88,EI88,EX88,FM88)</f>
        <v>0.000928849483843479</v>
      </c>
      <c r="R187" s="1" t="n">
        <f aca="false">(E88+T88+AI88+AX88+BM88+CB88+CQ88+DF88+DU88+EJ88+EY88+FN88)/12</f>
        <v>-97.7443420833333</v>
      </c>
      <c r="S187" s="1" t="n">
        <f aca="false">STDEV(E88,T88,AI88,AX88,BM88,CB88,CQ88,DF88,DU88,EJ88,EY88,FN88)</f>
        <v>0.000333517468080886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-73.5197625</v>
      </c>
      <c r="B188" s="1" t="n">
        <f aca="false">(I89+X89+AM89+BB89+BQ89+CF89+CU89+DJ89+DY89+EN89+FC89+FR89)/12</f>
        <v>-63.6285188333333</v>
      </c>
      <c r="C188" s="1" t="n">
        <f aca="false">(J89+Y89+AN89+BC89+BR89+CG89+CV89+DK89+DZ89+EO89+FD89+FS89)/12</f>
        <v>41.5816095833333</v>
      </c>
      <c r="D188" s="1" t="n">
        <f aca="false">STDEV(H89,W89,AL89,BA89,BP89,CE89,CT89,DI89,DX89,EM89,FB89,FQ89)</f>
        <v>894.211762999457</v>
      </c>
      <c r="E188" s="1" t="n">
        <f aca="false">A188+D188</f>
        <v>820.692000499457</v>
      </c>
      <c r="F188" s="1" t="n">
        <f aca="false">A188-D188</f>
        <v>-967.731525499457</v>
      </c>
      <c r="G188" s="1" t="n">
        <f aca="false">STDEV(I89,X89,AM89,BB89,BQ89,CF89,CU89,DJ89,DY89,EN89,FC89,FR89)</f>
        <v>781.145476398431</v>
      </c>
      <c r="H188" s="1" t="n">
        <f aca="false">B188+G188</f>
        <v>717.516957565098</v>
      </c>
      <c r="I188" s="1" t="n">
        <f aca="false">B188-G188</f>
        <v>-844.773995231764</v>
      </c>
      <c r="J188" s="1" t="n">
        <f aca="false">STDEV(J89,Y89,AN89,BC89,BR89,CG89,CV89,DK89,DZ89,EO89,FD89,FS89)</f>
        <v>57.9254825007435</v>
      </c>
      <c r="K188" s="1" t="n">
        <f aca="false">C188+J188</f>
        <v>99.5070920840768</v>
      </c>
      <c r="L188" s="1" t="n">
        <f aca="false">C188-J188</f>
        <v>-16.3438729174101</v>
      </c>
      <c r="O188" s="1" t="n">
        <f aca="false">(D89+S89+AH89+AW89+BL89+CA89+CP89+DE89+DT89+EI89+EX89+FM89)/12</f>
        <v>37.36711375</v>
      </c>
      <c r="P188" s="1" t="n">
        <f aca="false">STDEV(D89,S89,AH89,AW89,BL89,CA89,CP89,DE89,DT89,EI89,EX89,FM89)</f>
        <v>0.0009556081476308</v>
      </c>
      <c r="R188" s="1" t="n">
        <f aca="false">(E89+T89+AI89+AX89+BM89+CB89+CQ89+DF89+DU89+EJ89+EY89+FN89)/12</f>
        <v>-97.73298375</v>
      </c>
      <c r="S188" s="1" t="n">
        <f aca="false">STDEV(E89,T89,AI89,AX89,BM89,CB89,CQ89,DF89,DU89,EJ89,EY89,FN89)</f>
        <v>0.000349662987096856</v>
      </c>
    </row>
    <row r="189" customFormat="false" ht="12.75" hidden="false" customHeight="false" outlineLevel="0" collapsed="false">
      <c r="A189" s="1" t="n">
        <f aca="false">(H90+W90+AL90+BA90+BP90+CE90+CT90+DI90+DX90+EM90+FB90+FQ90)/12</f>
        <v>391.179720916667</v>
      </c>
      <c r="B189" s="1" t="n">
        <f aca="false">(I90+X90+AM90+BB90+BQ90+CF90+CU90+DJ90+DY90+EN90+FC90+FR90)/12</f>
        <v>344.632816583333</v>
      </c>
      <c r="C189" s="1" t="n">
        <f aca="false">(J90+Y90+AN90+BC90+BR90+CG90+CV90+DK90+DZ90+EO90+FD90+FS90)/12</f>
        <v>35.9514989166667</v>
      </c>
      <c r="D189" s="1" t="n">
        <f aca="false">STDEV(H90,W90,AL90,BA90,BP90,CE90,CT90,DI90,DX90,EM90,FB90,FQ90)</f>
        <v>1054.85032039907</v>
      </c>
      <c r="E189" s="1" t="n">
        <f aca="false">A189+D189</f>
        <v>1446.03004131574</v>
      </c>
      <c r="F189" s="1" t="n">
        <f aca="false">A189-D189</f>
        <v>-663.670599482405</v>
      </c>
      <c r="G189" s="1" t="n">
        <f aca="false">STDEV(I90,X90,AM90,BB90,BQ90,CF90,CU90,DJ90,DY90,EN90,FC90,FR90)</f>
        <v>927.186873404232</v>
      </c>
      <c r="H189" s="1" t="n">
        <f aca="false">B189+G189</f>
        <v>1271.81968998757</v>
      </c>
      <c r="I189" s="1" t="n">
        <f aca="false">B189-G189</f>
        <v>-582.554056820898</v>
      </c>
      <c r="J189" s="1" t="n">
        <f aca="false">STDEV(J90,Y90,AN90,BC90,BR90,CG90,CV90,DK90,DZ90,EO90,FD90,FS90)</f>
        <v>43.7314823864908</v>
      </c>
      <c r="K189" s="1" t="n">
        <f aca="false">C189+J189</f>
        <v>79.6829813031575</v>
      </c>
      <c r="L189" s="1" t="n">
        <f aca="false">C189-J189</f>
        <v>-7.77998346982414</v>
      </c>
      <c r="O189" s="1" t="n">
        <f aca="false">(D90+S90+AH90+AW90+BL90+CA90+CP90+DE90+DT90+EI90+EX90+FM90)/12</f>
        <v>37.3671758333333</v>
      </c>
      <c r="P189" s="1" t="n">
        <f aca="false">STDEV(D90,S90,AH90,AW90,BL90,CA90,CP90,DE90,DT90,EI90,EX90,FM90)</f>
        <v>0.00101153760846103</v>
      </c>
      <c r="R189" s="1" t="n">
        <f aca="false">(E90+T90+AI90+AX90+BM90+CB90+CQ90+DF90+DU90+EJ90+EY90+FN90)/12</f>
        <v>-97.7216266666667</v>
      </c>
      <c r="S189" s="1" t="n">
        <f aca="false">STDEV(E90,T90,AI90,AX90,BM90,CB90,CQ90,DF90,DU90,EJ90,EY90,FN90)</f>
        <v>0.000294998715969563</v>
      </c>
    </row>
    <row r="190" customFormat="false" ht="12.75" hidden="false" customHeight="false" outlineLevel="0" collapsed="false">
      <c r="A190" s="1" t="n">
        <f aca="false">(H91+W91+AL91+BA91+BP91+CE91+CT91+DI91+DX91+EM91+FB91+FQ91)/12</f>
        <v>239.123858416667</v>
      </c>
      <c r="B190" s="1" t="n">
        <f aca="false">(I91+X91+AM91+BB91+BQ91+CF91+CU91+DJ91+DY91+EN91+FC91+FR91)/12</f>
        <v>212.877266916667</v>
      </c>
      <c r="C190" s="1" t="n">
        <f aca="false">(J91+Y91+AN91+BC91+BR91+CG91+CV91+DK91+DZ91+EO91+FD91+FS91)/12</f>
        <v>55.2044406666667</v>
      </c>
      <c r="D190" s="1" t="n">
        <f aca="false">STDEV(H91,W91,AL91,BA91,BP91,CE91,CT91,DI91,DX91,EM91,FB91,FQ91)</f>
        <v>534.501117388134</v>
      </c>
      <c r="E190" s="1" t="n">
        <f aca="false">A190+D190</f>
        <v>773.624975804801</v>
      </c>
      <c r="F190" s="1" t="n">
        <f aca="false">A190-D190</f>
        <v>-295.377258971468</v>
      </c>
      <c r="G190" s="1" t="n">
        <f aca="false">STDEV(I91,X91,AM91,BB91,BQ91,CF91,CU91,DJ91,DY91,EN91,FC91,FR91)</f>
        <v>483.128027560368</v>
      </c>
      <c r="H190" s="1" t="n">
        <f aca="false">B190+G190</f>
        <v>696.005294477035</v>
      </c>
      <c r="I190" s="1" t="n">
        <f aca="false">B190-G190</f>
        <v>-270.250760643702</v>
      </c>
      <c r="J190" s="1" t="n">
        <f aca="false">STDEV(J91,Y91,AN91,BC91,BR91,CG91,CV91,DK91,DZ91,EO91,FD91,FS91)</f>
        <v>114.641345625666</v>
      </c>
      <c r="K190" s="1" t="n">
        <f aca="false">C190+J190</f>
        <v>169.845786292332</v>
      </c>
      <c r="L190" s="1" t="n">
        <f aca="false">C190-J190</f>
        <v>-59.4369049589989</v>
      </c>
      <c r="O190" s="1" t="n">
        <f aca="false">(D91+S91+AH91+AW91+BL91+CA91+CP91+DE91+DT91+EI91+EX91+FM91)/12</f>
        <v>37.3673154166667</v>
      </c>
      <c r="P190" s="1" t="n">
        <f aca="false">STDEV(D91,S91,AH91,AW91,BL91,CA91,CP91,DE91,DT91,EI91,EX91,FM91)</f>
        <v>0.0010599302256903</v>
      </c>
      <c r="R190" s="1" t="n">
        <f aca="false">(E91+T91+AI91+AX91+BM91+CB91+CQ91+DF91+DU91+EJ91+EY91+FN91)/12</f>
        <v>-97.7102379166666</v>
      </c>
      <c r="S190" s="1" t="n">
        <f aca="false">STDEV(E91,T91,AI91,AX91,BM91,CB91,CQ91,DF91,DU91,EJ91,EY91,FN91)</f>
        <v>0.000248380740847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0:37Z</dcterms:modified>
  <cp:revision>0</cp:revision>
  <dc:subject/>
  <dc:title/>
</cp:coreProperties>
</file>